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370</definedName>
    <definedName function="false" hidden="false" localSheetId="0" name="_xlnm.Print_Titles" vbProcedure="false">Лист1!$12:$13</definedName>
    <definedName function="false" hidden="true" localSheetId="0" name="_xlnm._FilterDatabase" vbProcedure="false">Лист1!$A$13:$D$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 uniqueCount="404">
  <si>
    <t xml:space="preserve">Приложение 1</t>
  </si>
  <si>
    <t xml:space="preserve">к постановлению администрации</t>
  </si>
  <si>
    <t xml:space="preserve">Ермаковского района от "        " декабря 2025 года</t>
  </si>
  <si>
    <t xml:space="preserve">Перечень администраторов доходов бюджета Ермаковского округа</t>
  </si>
  <si>
    <t xml:space="preserve">№ строки</t>
  </si>
  <si>
    <t xml:space="preserve">Код главного администратора доходов местного бюджета</t>
  </si>
  <si>
    <t xml:space="preserve">Код вида (подвида) доходов краевого бюджета</t>
  </si>
  <si>
    <t xml:space="preserve">Наименование кода классификации доходов бюджета</t>
  </si>
  <si>
    <t xml:space="preserve">002</t>
  </si>
  <si>
    <t xml:space="preserve">Счетная палата Красноярского края</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7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4</t>
  </si>
  <si>
    <t xml:space="preserve">Избирательная комиссия Красноярского края</t>
  </si>
  <si>
    <t xml:space="preserve">505</t>
  </si>
  <si>
    <t xml:space="preserve">Ермаковский окружной Совет депутатов</t>
  </si>
  <si>
    <t xml:space="preserve">1 13 02994 14 0000 130</t>
  </si>
  <si>
    <t xml:space="preserve">Прочие доходы от компенсации затрат бюджетов муниципальных округов</t>
  </si>
  <si>
    <t xml:space="preserve">1 16 07010 14 0000 140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 16 10031 14 0000 140 </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округа</t>
  </si>
  <si>
    <t xml:space="preserve">1 16 10032 14 0000 140</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1 16 10061 14 0000 140 </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1 16 10062 14 0000 140</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10081 14 0000 140 </t>
  </si>
  <si>
    <t xml:space="preserve">Платежи в целях возмещения ущерба при расторжении муниципального контракта, заключенного с муниципальным органом муниципального округа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1 16 10082 14 0000 140</t>
  </si>
  <si>
    <t xml:space="preserve">Платежи в целях возмещения ущерба при расторжении муниципального контракта, финансируемого за счет средств муниципального дорожного фонда муниципального округа, в связи с односторонним отказом исполнителя (подрядчика) от его исполнения</t>
  </si>
  <si>
    <t xml:space="preserve">1 16 10123 01 0000 140 </t>
  </si>
  <si>
    <t xml:space="preserve">1 17 01040 14 0000 180</t>
  </si>
  <si>
    <t xml:space="preserve">Невыясненные поступления, зачисляемые в бюджеты муниципальных округов</t>
  </si>
  <si>
    <t xml:space="preserve">1 17 05040 14 0000 180</t>
  </si>
  <si>
    <t xml:space="preserve">Прочие неналоговые доходы бюджетов муниципальных округов</t>
  </si>
  <si>
    <t xml:space="preserve">1 17 15020 14 0000 150 </t>
  </si>
  <si>
    <t xml:space="preserve">Инициативные платежи, зачисляемые в бюджеты муниципальных округов</t>
  </si>
  <si>
    <t xml:space="preserve">2 04 04099 14 0000 150 </t>
  </si>
  <si>
    <t xml:space="preserve">Прочие безвозмездные поступления от негосударственных организаций в бюджеты муниципальных округов</t>
  </si>
  <si>
    <t xml:space="preserve">2 07 04020 14 0000 150</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2 07 04050 14 0000 150 </t>
  </si>
  <si>
    <t xml:space="preserve">Прочие безвозмездные поступления в бюджеты муниципальных округов</t>
  </si>
  <si>
    <t xml:space="preserve">2 18 04010 14 0000 150</t>
  </si>
  <si>
    <t xml:space="preserve">Доходы бюджетов муниципальных округов от возврата бюджетными учреждениями остатков субсидий прошлых лет</t>
  </si>
  <si>
    <t xml:space="preserve">006</t>
  </si>
  <si>
    <t xml:space="preserve">Управление делами Губернатора и Правительства Красноярского края</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 природопользованияи обращения с животными, налагаемые мировыми судьями, комиссиями по делам несовершеннолетних и защите их прав</t>
  </si>
  <si>
    <t xml:space="preserve">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63 01 0000 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1 16 01213 01 0000 140</t>
  </si>
  <si>
    <t xml:space="preserve">Административные штрафы, установленные главой 21 Кодекса Российской Федерации об административных правонарушениях, за административные правонарушения в области воинского учета, налагаемые мировыми судьями, комиссиями по делам несовершеннолетних и защите их прав</t>
  </si>
  <si>
    <t xml:space="preserve">509</t>
  </si>
  <si>
    <t xml:space="preserve">Администрация Ермаковского муниципального округа</t>
  </si>
  <si>
    <t xml:space="preserve">1 08 07150 01 0000 110</t>
  </si>
  <si>
    <t xml:space="preserve">Государственная пошлина за выдачу разрешения на установку рекламной конструкции</t>
  </si>
  <si>
    <t xml:space="preserve">1 11 05012 14 0012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село Григорьевка, деревня Верхний Кебеж)</t>
  </si>
  <si>
    <t xml:space="preserve">1 11 05012 14 0013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село Ермаковское, деревня Николаевка, поселок Новоозерный, поселок Песочный)</t>
  </si>
  <si>
    <t xml:space="preserve">1 11 05012 14 0014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село Жеблахты)</t>
  </si>
  <si>
    <t xml:space="preserve">1 11 05012 14 0015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село Ивановка)</t>
  </si>
  <si>
    <t xml:space="preserve">1 11 05012 14 0016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село Мигна, деревня Вознесенка)</t>
  </si>
  <si>
    <t xml:space="preserve">1 11 05012 14 0017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село Нижний Суэтук) </t>
  </si>
  <si>
    <t xml:space="preserve">1 11 05012 14 0018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село Новополтавка) </t>
  </si>
  <si>
    <t xml:space="preserve">1 11 05012 14 0019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поселок Ойский) </t>
  </si>
  <si>
    <t xml:space="preserve">1 11 05012 14 0021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село Разъезжее, поселок Большая Речка)  </t>
  </si>
  <si>
    <t xml:space="preserve">1 11 05012 14 0023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село Семенниково)  </t>
  </si>
  <si>
    <t xml:space="preserve">1 11 05012 14 0024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поселок Арадан, поселок Маральский)  </t>
  </si>
  <si>
    <t xml:space="preserve">1 11 05012 14 0026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село Салба)  </t>
  </si>
  <si>
    <t xml:space="preserve">1 11 05012 14 0027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поселок Танзыбей, деревня Покровка, деревня Черная Речка, поселок Червизюль)</t>
  </si>
  <si>
    <t xml:space="preserve">1 11 05012 14 0029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село Верхнеусинское, поселок Маралсовхоз, село Нижнеусинское, деревня Усть-Золотая)  </t>
  </si>
  <si>
    <t xml:space="preserve">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34 14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74 14 0000 120</t>
  </si>
  <si>
    <t xml:space="preserve">Доходы от сдачи в аренду имущества, составляющего казну муниципальных округов (за исключением земельных участков)</t>
  </si>
  <si>
    <t xml:space="preserve">1 11 09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80 14 0000 120</t>
  </si>
  <si>
    <t xml:space="preserve"> 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1 13 02064 14 0000 130</t>
  </si>
  <si>
    <t xml:space="preserve">Доходы, поступающие в порядке возмещения расходов, понесенных в связи с эксплуатацией имущества муниципальных округов</t>
  </si>
  <si>
    <t xml:space="preserve">1 14 02042 14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43 14 0000 410 </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12 14 0012 430 </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село Григорьевка, деревня Верхний Кебеж)</t>
  </si>
  <si>
    <t xml:space="preserve">1 14 06012 14 0013 430 </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село Ермаковское, деревня Николаевка, поселок Новоозерный, поселок Песочный)</t>
  </si>
  <si>
    <t xml:space="preserve">1 14 06012 14 0014 430 </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село Жеблахты)</t>
  </si>
  <si>
    <t xml:space="preserve">1 14 06012 14 0015 430 </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село Ивановка)</t>
  </si>
  <si>
    <t xml:space="preserve">1 14 06012 14 0016 430 </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село Мигна, деревня Вознесенка)</t>
  </si>
  <si>
    <t xml:space="preserve">1 14 06012 14 0017 430 </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село Нижний Суэтук) </t>
  </si>
  <si>
    <t xml:space="preserve">1 14 06012 14 0018 430 </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село Новополтавка) </t>
  </si>
  <si>
    <t xml:space="preserve">1 14 06012 14 0019 430 </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поселок Ойский) </t>
  </si>
  <si>
    <t xml:space="preserve">1 14 06012 14 0021 430 </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село Разъезжее, поселок Большая Речка)  </t>
  </si>
  <si>
    <t xml:space="preserve">1 14 06012 14 0023 430 </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село Семенниково)  </t>
  </si>
  <si>
    <t xml:space="preserve">1 14 06012 14 0024 430 </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поселок Арадан, поселок Маральский)  </t>
  </si>
  <si>
    <t xml:space="preserve">1 14 06012 14 0026 430 </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село Салба) </t>
  </si>
  <si>
    <t xml:space="preserve">1 14 06012 14 0027 430 </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поселок Танзыбей, деревня Покровка, деревня Черная Речка, поселок Червизюль)</t>
  </si>
  <si>
    <t xml:space="preserve">1 14 06012 14 0029 430 </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село Верхнеусинское, поселок Маралсовхоз, село Нижнеусинское, деревня Усть-Золотая)  </t>
  </si>
  <si>
    <t xml:space="preserve">1 14 06024 14 0000 430 </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6 11050 01 0000 140 </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19 6001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08 04000 14 0000 150 </t>
  </si>
  <si>
    <t xml:space="preserve">Перечисления из бюджетов муниципальных округов (в бюджеты муниципальны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10000 14 0000 150 </t>
  </si>
  <si>
    <t xml:space="preserve">Перечисления из бюджетов муниципальных округов (в бюджеты муниципальных округов) для осуществления взыскания</t>
  </si>
  <si>
    <t xml:space="preserve">031</t>
  </si>
  <si>
    <t xml:space="preserve">Министерство природных ресурсов и лесного комплекса Красноярского края</t>
  </si>
  <si>
    <t xml:space="preserve">1 16 11050 01 0000 140</t>
  </si>
  <si>
    <t xml:space="preserve">032</t>
  </si>
  <si>
    <t xml:space="preserve">Министерство экологии Красноярского края</t>
  </si>
  <si>
    <t xml:space="preserve">058</t>
  </si>
  <si>
    <t xml:space="preserve">Служба по государственной охране объектов культурного наследия Красноярского края</t>
  </si>
  <si>
    <t xml:space="preserve">069</t>
  </si>
  <si>
    <t xml:space="preserve">Служба по надзору за техническим состоянием самоходных машин и других видов техники Красноярского края</t>
  </si>
  <si>
    <t xml:space="preserve">075</t>
  </si>
  <si>
    <t xml:space="preserve">Министерство образования Красноярского края</t>
  </si>
  <si>
    <t xml:space="preserve">579</t>
  </si>
  <si>
    <t xml:space="preserve">Управление образования администрации Ермаковского муниципального округа</t>
  </si>
  <si>
    <t xml:space="preserve">525</t>
  </si>
  <si>
    <t xml:space="preserve">Финансовое управление администрации Ермаковского муниципального округа</t>
  </si>
  <si>
    <t xml:space="preserve">1 11 03040 14 0000 120</t>
  </si>
  <si>
    <t xml:space="preserve">Проценты, полученные от предоставления бюджетных кредитов внутри страны за счет средств бюджетов муниципальных округов</t>
  </si>
  <si>
    <t xml:space="preserve">1 13 01994 14 0000 130</t>
  </si>
  <si>
    <t xml:space="preserve">Прочие доходы от оказания платных услуг (работ) получателями средств бюджетов муниципальных округов</t>
  </si>
  <si>
    <t xml:space="preserve">1 16 07010 14 0000 140</t>
  </si>
  <si>
    <t xml:space="preserve">1 16 10100 1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округов)</t>
  </si>
  <si>
    <t xml:space="preserve"> 1 17 15020 14 0000 150 </t>
  </si>
  <si>
    <t xml:space="preserve">2 02 15001 14 0000 150</t>
  </si>
  <si>
    <t xml:space="preserve">Дотации на выравнивание бюджетной обеспеченности муниципальных округов, городских округов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 02 15002 14 0000 150</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 02 19999 14 2722 150</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 02 19999 14 2724 150</t>
  </si>
  <si>
    <t xml:space="preserve">Дотации бюджетам муниципальных образований края на частичную компенсацию расходов на повышение размеров оплаты труда работникам бюджетной сферы Красноярского края по министерству финансов Красноярского края в рамках непрограммных расходов</t>
  </si>
  <si>
    <t xml:space="preserve">2 02 25154 14 0000 150</t>
  </si>
  <si>
    <t xml:space="preserve">Субсидии бюджетам муниципальных образований на реализацию мероприятий по модернизации коммунальной инфраструктуры в рамках регионального проекта «Модернизация коммунальной инфраструктуры» государственной программы Красноярского края «Реформирование и модернизация жилищно-коммунального хозяйства»</t>
  </si>
  <si>
    <t xml:space="preserve">2 02 25228 14 0000 150</t>
  </si>
  <si>
    <t xml:space="preserve">Субсидии бюджетам муниципальных образований на оснащение объектов спортивной инфраструктуры спортивно-технологическим оборудованием в рамках меж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2 02 25304 14 0000 150</t>
  </si>
  <si>
    <t xml:space="preserve">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2 02 25497 14 0000 150</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ведомственного проекта «Улучшение жилищных условий отдельных категорий граждан» государственной программы Красноярского края «Создание условий для обеспечения жильем граждан и формирование комфортной городской среды»</t>
  </si>
  <si>
    <t xml:space="preserve"> 2 02 25519 14 0000 150</t>
  </si>
  <si>
    <t xml:space="preserve">Субсидии бюджетам муниципальных образований на государственную поддержку отрасли культуры (оснащение образовательных учреждений в сфере культуры музыкальными инструментами, оборудованием и учебными материалами) в рамках регионального проекта «Семейные ценности и инфраструктура культуры» государственной программы Красноярского края «Развитие культуры»</t>
  </si>
  <si>
    <t xml:space="preserve"> 2 02 29999 14 2654 150</t>
  </si>
  <si>
    <t xml:space="preserve">Субсидии бюджетам муниципальных образований  на развитие детско-юношеского спорта в рамках ведомственного проекта «Развитие спорта высших достижений и системы подготовки спортивного резерва» государственной программы Красноярского края «Развитие физической культуры и спорта»</t>
  </si>
  <si>
    <t xml:space="preserve">2 02 29999 14 7410 150</t>
  </si>
  <si>
    <t xml:space="preserve">Субсидии бюджетам муниципальных образований на реализацию муниципальных программ, подпрограмм, направленных на реализацию мероприятий в сфере укрепления межнационального и межконфессионального согласия, в рамках комплекса процессных мероприятий «Общероссийская гражданская идентичность и государственно-общественное партнерство в сфере государственной национальной политики» государственной программы Красноярского края «Укрепление единства российской нации, реализация государственной национальной политики и содействие развитию институтов гражданского общества» </t>
  </si>
  <si>
    <t xml:space="preserve">2 02 29999 14 7454 150</t>
  </si>
  <si>
    <t xml:space="preserve">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комплекса процессных мероприятий «Патриотическое воспитание молодежи» государственной программы Красноярского края «Молодежь Красноярского края в XXI веке»</t>
  </si>
  <si>
    <t xml:space="preserve">2 02 29999 14 7456 150</t>
  </si>
  <si>
    <t xml:space="preserve">Субсидии бюджетам муниципальных образований на поддержку деятельности муниципальных молодежных центров в рамках комплекса процессных мероприятий «Вовлечение молодежи в социальную практику» государственной программы Красноярского края  «Молодежь Красноярского края в XXI веке»</t>
  </si>
  <si>
    <t xml:space="preserve">2 02 29999 14 7461 150</t>
  </si>
  <si>
    <t xml:space="preserve">Субсидии бюджетам муниципальных образований на строительство муниципальных объектов коммунальной и транспортной инфраструктуры в рамках ведомственного проекта «Стимулирование жилищного строительства» государственной программы Красноярского края «Создание условий для обеспечения жильем граждан и формирование комфортной городской среды»</t>
  </si>
  <si>
    <t xml:space="preserve">2 02 29999 14 7472 150</t>
  </si>
  <si>
    <t xml:space="preserve">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в рамках ведомственного проекта «Развитие искусства и творчества» государственной программы Красноярского края «Развитие культуры»</t>
  </si>
  <si>
    <t xml:space="preserve">2 02 29999 14 7482 150</t>
  </si>
  <si>
    <t xml:space="preserve">Субсидии бюджетам муниципальных образований для постоянно действующих коллективов самодеятельного художественного творчества Красноярского края (любительских творческих коллективов) на поддержку творческих фестивалей и конкурсов, в том числе для детей и молодежи, в рамках ведомственного проекта «Развитие искусства и творчества» государственной программы Красноярского края «Развитие культуры»</t>
  </si>
  <si>
    <t xml:space="preserve">2 02 29999 14 7488 150</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межведомственного проекта «Сохранение культурного и исторического наследия» государственной программы Красноярского края «Развитие культуры»</t>
  </si>
  <si>
    <t xml:space="preserve">2 02 29999 14 7563 150</t>
  </si>
  <si>
    <t xml:space="preserve">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меж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2 02 29999 14 7568 150</t>
  </si>
  <si>
    <t xml:space="preserve">Субсидии бюджетам муниципальных образований на увеличение охвата детей, обучающихся по дополнительным общеразвивающим программам,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2 02 29999 14 7571 150</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ведомственного проекта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t>
  </si>
  <si>
    <t xml:space="preserve">2 02 29999 14 7582 150</t>
  </si>
  <si>
    <t xml:space="preserve">Субсидии бюджетам муниципальных образований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меж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2 02 29999 14 7583 150</t>
  </si>
  <si>
    <t xml:space="preserve">Субсидии бюджетам муниципальных образований на софинансирование организации и обеспечения бесплатным двухразовым питанием обучающихся с ограниченными возможностями здоровья, в том числе одновременно являющихся инвалидами (детьми-инвалидами), в муниципальных общеобразовательных организациях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2 02 29999 14 7661 150</t>
  </si>
  <si>
    <t xml:space="preserve">Субсидии бюджетам муниципальных образований на реализацию муниципальных программ развития субъектов малого и среднего предпринимательства в целях реализации инвестиционных проектов субъектами малого и среднего предпринимательства в приоритетных отраслях в рамках ведомственного проекта «Развитие субъектов малого и среднего предпринимательства» государственной программы Красноярского края «Развитие промышленности, энергетики, малого и среднего предпринимательства и инновационной деятельности»</t>
  </si>
  <si>
    <t xml:space="preserve">2 02 29999 14 7668 150</t>
  </si>
  <si>
    <t xml:space="preserve">Субсидии бюджетам муниципальных образований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развития социального предпринимательства в рамках ведомственного проекта «Развитие субъектов малого и среднего предпринимательства» государственной программы Красноярского края «Развитие промышленности, энергетики, малого и среднего предпринимательства и инновационной деятельности»</t>
  </si>
  <si>
    <t xml:space="preserve">2 02 29999 14 7675 150</t>
  </si>
  <si>
    <t xml:space="preserve">Субсидии бюджетам муниципальных образований на приобретение автономных дымовых пожарных извещателей отдельным категориям граждан в целях оснащения ими жилых помещений в рамках ведомственного проекта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2 02 29999 14 7840 15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в рамках межведомственного проекта «Вовлечение населения в решение вопросов местного значения» государственной программы Красноярского края «Поддержка комплексного развития территорий и содействие развитию местного самоуправления»</t>
  </si>
  <si>
    <t xml:space="preserve">2 02 30024 14 0289 150</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по защите имущественных прав безвестно отсутствующих граждан, а также в сфере патронажа (в соответствии с Законом края от 11 июля 2019 года № 7-2988) в рамках комплекса процессных мероприятий «Повышение качества социальных услуг, предоставления государственных и муниципальных услуг на базе многофункциональных центров» государственной программы Красноярского края «Развитие системы социальной поддержки граждан»</t>
  </si>
  <si>
    <t xml:space="preserve">2 02 30024 14 7408 15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2 02 30024 14 7409 15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2 02 30024 14 7429 150</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t>
  </si>
  <si>
    <t xml:space="preserve">2 02 30024 14 7514 150</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2 02 30024 14 7517 150</t>
  </si>
  <si>
    <t xml:space="preserve">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комплекса процессных мероприятий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 02 30024 14 7518 150</t>
  </si>
  <si>
    <t xml:space="preserve">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комплекса процессных мероприятий «Обеспечение охраны природных комплексов и объектов, сохранение биологического разнообразия» государственной программы Красноярского края «Развитие лесного хозяйства, воспроизводство и использование природных ресурсов»</t>
  </si>
  <si>
    <t xml:space="preserve">2 02 30024 14 7519 150</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комплекса процессных мероприятий «Создание условий для развития архивного дела» государственной программы Красноярского края «Развитие культуры»</t>
  </si>
  <si>
    <t xml:space="preserve">2 02 30024 14 7552 15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комплекса процессных мероприятий «Развитие семейных форм воспитания детей-сирот и детей, оставшихся без попечения родителей, оказание государственной поддержки детям-сиротам и детям, оставшимся без попечения родителей, а также лицам из их числа» государственной программы Красноярского края «Развитие образования»</t>
  </si>
  <si>
    <t xml:space="preserve">2 02 30024 14 7554 150</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2 02 30024 14 7564 15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2 02 30024 14 7566 150</t>
  </si>
  <si>
    <t xml:space="preserve">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2 02 30024 14 7570 15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комплекса процессных мероприятий «Обеспечение доступности платы граждан» государственной программы Красноярского края «Реформирование и модернизация жилищно-коммунального хозяйства»</t>
  </si>
  <si>
    <t xml:space="preserve">2 02 30024 14 7577 150</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поставляемую населению объектами электроэнергетики, расположенными на территориях края, технологически не связанных с Единой энергетической системой России и технологически изолированными территориальными электроэнергетическими системами (в соответствии с Законом края от 20 декабря 2012 года № 3-963), в рамках комплекса процессных мероприятий «Обеспечение реализации мероприятий в сфере энергетики» государственной программы Красноярского края «Развитие промышленности, энергетики, малого и среднего предпринимательства и инновационной деятельности»</t>
  </si>
  <si>
    <t xml:space="preserve">2 02 30024 14 7587 15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жильем граждан и формирование комфортной городской среды»</t>
  </si>
  <si>
    <t xml:space="preserve">2 02 30024 14 7588 15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2 02 30024 14 7604 15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в рамках комплекса процессных мероприятий «Создание условий для эффективного управления отраслью» государственной программы Красноярского края «Развитие образования»</t>
  </si>
  <si>
    <t xml:space="preserve">2 02 30024 14 7649 150</t>
  </si>
  <si>
    <t xml:space="preserve">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комплекса процессных мероприятий «Обеспечение отдыха и оздоровления детей» государственной программы Красноярского края «Развитие образования»</t>
  </si>
  <si>
    <t xml:space="preserve">2 02 30024 14 7846 150</t>
  </si>
  <si>
    <t xml:space="preserve">Субвенции бюджетам муниципальных образований на осуществление отдельных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жильем граждан и формирование комфортной городской среды»</t>
  </si>
  <si>
    <t xml:space="preserve">2 02 30029 14 0000 150</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2 02 35118 14 0000 150</t>
  </si>
  <si>
    <t xml:space="preserve">Субвенции бюджетам муниципальных образований на осуществление первичного воинского учета органами местного самоуправления поселений, муниципальных и городских округов по министерству финансов Красноярского края в рамках непрограммных расходов отдельных органов исполнительной власти</t>
  </si>
  <si>
    <t xml:space="preserve">2 02 35120 14 0000 1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2 02 45050 14 0000 150</t>
  </si>
  <si>
    <t xml:space="preserve">Ежемесячное денежное вознаграждение советникам директоров по воспитанию и взаимодействию с детскими общественными объединениями краевых государственных общеобразовательных организаций, краевых государственных профессиональных образовательных организаций и муниципальных общеобразовательных организаций в рамках регионального проекта «Педагоги и наставники» государственной программы Красноярского края «Развитие образования»</t>
  </si>
  <si>
    <t xml:space="preserve">2 02 45179 14 0000 150</t>
  </si>
  <si>
    <t xml:space="preserve">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общеобразовательных организаций в рамках регионального проекта «Педагоги и наставники» государственной программы Красноярского края «Развитие образования»</t>
  </si>
  <si>
    <t xml:space="preserve">2 02 45303 14 0000 1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регионального проекта «Педагоги и наставники» государственной программы Красноярского края «Развитие образования»</t>
  </si>
  <si>
    <t xml:space="preserve">2 02 45519 14 0000 150</t>
  </si>
  <si>
    <t xml:space="preserve">Иные межбюджетные трансферты бюджетам муниципальных образований на государственную поддержку лучших работников муниципальных учреждений культуры, находящихся на территориях сельских населенных пунктов, в рамках комплекса процессных мероприятий «Поддержка искусства, творчества и повышение кадрового потенциала» государственной программы Красноярского края «Развитие культуры»</t>
  </si>
  <si>
    <t xml:space="preserve">2 02 49999 14 0853 150</t>
  </si>
  <si>
    <t xml:space="preserve">Иные межбюджетные трансферты бюджетам муниципальных образований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 и (или) лиц, выполняющих (выполнявших) задачи по отражению вооруженного вторжения на территорию Российской Федерации, по министерству образования Красноярского края в рамках непрограммных расходов</t>
  </si>
  <si>
    <t xml:space="preserve">2 02 49999 14 5559 150</t>
  </si>
  <si>
    <t xml:space="preserve">Иные межбюджетные трансферты бюджетам муниципальных образований на оснащение общеобразовательных организаций средствами обучения и воспитания для реализации учебных предметов в рамках регионального проекта «Все лучшее детям» государственной программы Красноярского края «Развитие образования»</t>
  </si>
  <si>
    <t xml:space="preserve">2 02 49999 14 7412 150</t>
  </si>
  <si>
    <t xml:space="preserve">Иные межбюджетные трансферты бюджетам муниципальных образований края на обеспечение первичных мер пожарной безопасности в рамках ведомственного проекта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2 02 49999 14 7418 150</t>
  </si>
  <si>
    <t xml:space="preserve">Иные межбюджетные трансферты бюджетам муниципальных образований на поддержку физкультурно-спортивных клубов по месту жительства в рамках меж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2 02 49999 14 7555 150</t>
  </si>
  <si>
    <t xml:space="preserve">Иные межбюджетные трансферты бюджетам муниципальных образований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комплекса процессных мероприятий «Профилактика заболеваний и формирование здорового образа жизни. Обеспечение первичной медико-санитарной помощи, паллиативной помощи» государственной программы Красноярского края «Развитие здравоохранения»</t>
  </si>
  <si>
    <t xml:space="preserve">2 02 49999 14 7641 150</t>
  </si>
  <si>
    <t xml:space="preserve">Иные межбюджетные трансферты бюджетам муниципальных образований на осуществление расходов, направленных на реализацию мероприятий по поддержке местных инициатив, в рамках межведомственного проекта «Вовлечение населения в решение вопросов местного значения» государственной программы Красноярского края «Поддержка комплексного развития территорий и содействие развитию местного самоуправления»</t>
  </si>
  <si>
    <t xml:space="preserve">2 02 49999 14 7691 150</t>
  </si>
  <si>
    <t xml:space="preserve">Иные межбюджетные трансферты бюджетам муниципальных образова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ведомственного проекта «Развитие земельно-имущественных отношений муниципальных образований края» государственной программы Красноярского края «Создание условий для обеспечения жильем граждан и формирование комфортной городской среды»</t>
  </si>
  <si>
    <t xml:space="preserve">2 02 49999 14 7745 150</t>
  </si>
  <si>
    <t xml:space="preserve">Иные межбюджетные трансферты бюджетам муниципальных образований за содействие развитию налогового потенциала в рамках комплекса процессных мероприятий «Содействие развитию налогового потенциала муниципальных образований» государственной программы Красноярского края «Поддержка комплексного развития территорий и содействие развитию местного самоуправления»</t>
  </si>
  <si>
    <t xml:space="preserve">2 02 49999 14 7749 150</t>
  </si>
  <si>
    <t xml:space="preserve">Иные межбюджетные трансферты бюджетам муниципальных образований на реализацию проектов по решению вопросов местного значения, осуществляемых непосредственно населением на территории населенного пункта, в рамках межведомственного проекта «Вовлечение населения в решение вопросов местного значения» государственной программы Красноярского края «Поддержка комплексного развития территорий и содействие развитию местного самоуправления»</t>
  </si>
  <si>
    <t xml:space="preserve">2 02 49999 14 7848 150</t>
  </si>
  <si>
    <t xml:space="preserve">Иные межбюджетные трансферты бюджетам муниципальных образований на устройство спортивных сооружений в сельской местности в рамках меж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2 18 60010 14 0000 150</t>
  </si>
  <si>
    <t xml:space="preserve">Доходы бюджетов муниципальных округов от возврата остатков субсидий, субвенций и иных межбюджетных трансфертов, имеющих целевое назначение, прошлых лет из иных бюджетов бюджетной системы Российской Федерации</t>
  </si>
  <si>
    <t xml:space="preserve">2 18 60040 14 0000 150</t>
  </si>
  <si>
    <t xml:space="preserve">Доходы бюджетов муниципальных округов от возврата остатков субсидий, имеющих целевое назначение, прошлых лет из иных местных бюджетов</t>
  </si>
  <si>
    <t xml:space="preserve">2 19 60040 14 0000 150</t>
  </si>
  <si>
    <t xml:space="preserve">106</t>
  </si>
  <si>
    <t xml:space="preserve">Межрегиональное территориальное управление Федеральной службы по надзору в сфере транспорта по Сибирскому федеральному округу</t>
  </si>
  <si>
    <t xml:space="preserve">119</t>
  </si>
  <si>
    <t xml:space="preserve">Служба финансово-экономического контроля и контроля в сфере закупок Красноярского края</t>
  </si>
  <si>
    <t xml:space="preserve">120</t>
  </si>
  <si>
    <t xml:space="preserve">Служба по ветеринарному надзору Красноярского края</t>
  </si>
  <si>
    <t xml:space="preserve">121</t>
  </si>
  <si>
    <t xml:space="preserve">Министерство сельского хозяйства Красноярского края</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38</t>
  </si>
  <si>
    <t xml:space="preserve">Служба строительного надзора и жилищного контроля Красноярского края</t>
  </si>
  <si>
    <t xml:space="preserve">161</t>
  </si>
  <si>
    <t xml:space="preserve">Управление Федеральной антимонопольной службы по Красноярскому краю</t>
  </si>
  <si>
    <t xml:space="preserve">170</t>
  </si>
  <si>
    <t xml:space="preserve">Архивное агентство Красноярского края</t>
  </si>
  <si>
    <t xml:space="preserve">178</t>
  </si>
  <si>
    <t xml:space="preserve">Агентство по гражданской обороне, чрезвычайным ситуациям и пожарной безопасности Красноярского края</t>
  </si>
  <si>
    <t xml:space="preserve">Управление Федеральной налоговой службы по Красноярскому краю</t>
  </si>
  <si>
    <t xml:space="preserve">1 01 01012 02 0000 110</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5 01011 01 0000 110</t>
  </si>
  <si>
    <t xml:space="preserve">Налог, взимаемый с налогоплательщиков, выбравших в качестве объекта налогообложения доходы</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 05 01050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1 05 02010 02 0000 110</t>
  </si>
  <si>
    <t xml:space="preserve">Единый налог на вмененный доход для отдельных видов деятельности</t>
  </si>
  <si>
    <t xml:space="preserve">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 05 03010 01 0000 110</t>
  </si>
  <si>
    <t xml:space="preserve">Единый сельскохозяйственный налог</t>
  </si>
  <si>
    <t xml:space="preserve">1 05 03020 01 0000 110</t>
  </si>
  <si>
    <t xml:space="preserve">Единый сельскохозяйственный налог (за налоговые периоды, истекшие до 1 января 2011 года)</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3</t>
  </si>
  <si>
    <t xml:space="preserve">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6032 14 0000 110</t>
  </si>
  <si>
    <t xml:space="preserve">Земельный налог с организаций, обладающих земельным участком, расположенным в границах муниципальных округов</t>
  </si>
  <si>
    <t xml:space="preserve">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Главное управление Министерства внутренних дел Российской Федерации по Красноярскому краю</t>
  </si>
  <si>
    <t xml:space="preserve">Управление Федеральной службы государственной регистрации, кадастра и картографии по Красноярскому краю</t>
  </si>
  <si>
    <t xml:space="preserve">369</t>
  </si>
  <si>
    <t xml:space="preserve">Агентство труда и занятости населения Красноярского края</t>
  </si>
  <si>
    <t xml:space="preserve">371</t>
  </si>
  <si>
    <t xml:space="preserve">Министерство тарифной политики Красноярского края</t>
  </si>
  <si>
    <t xml:space="preserve">382</t>
  </si>
  <si>
    <t xml:space="preserve">Министерство промышленности и торговли Красноярского края</t>
  </si>
  <si>
    <t xml:space="preserve">439</t>
  </si>
  <si>
    <t xml:space="preserve">Агентство по обеспечению деятельности мировых судей Красноярского края</t>
  </si>
  <si>
    <t xml:space="preserve">535</t>
  </si>
  <si>
    <t xml:space="preserve">Контрольно-счетная палата Ермаковского муниципального округа</t>
  </si>
  <si>
    <t xml:space="preserve">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560</t>
  </si>
  <si>
    <t xml:space="preserve">Отдел культуры администрации Ермаковского муниципального округа</t>
  </si>
  <si>
    <t xml:space="preserve">710</t>
  </si>
  <si>
    <t xml:space="preserve">Министерство здравоохранения Красноярского края</t>
  </si>
  <si>
    <t xml:space="preserve">711</t>
  </si>
  <si>
    <t xml:space="preserve">Министерство транспорта Красноярского края</t>
  </si>
</sst>
</file>

<file path=xl/styles.xml><?xml version="1.0" encoding="utf-8"?>
<styleSheet xmlns="http://schemas.openxmlformats.org/spreadsheetml/2006/main">
  <numFmts count="2">
    <numFmt numFmtId="164" formatCode="General"/>
    <numFmt numFmtId="165" formatCode="@"/>
  </numFmts>
  <fonts count="10">
    <font>
      <sz val="10"/>
      <name val="Arial Cyr"/>
      <family val="0"/>
      <charset val="204"/>
    </font>
    <font>
      <sz val="10"/>
      <name val="Arial"/>
      <family val="0"/>
    </font>
    <font>
      <sz val="10"/>
      <name val="Arial"/>
      <family val="0"/>
    </font>
    <font>
      <sz val="10"/>
      <name val="Arial"/>
      <family val="0"/>
    </font>
    <font>
      <sz val="10"/>
      <name val="Arial"/>
      <family val="0"/>
      <charset val="204"/>
    </font>
    <font>
      <sz val="11"/>
      <name val="Times New Roman"/>
      <family val="1"/>
      <charset val="204"/>
    </font>
    <font>
      <sz val="14"/>
      <name val="Times New Roman"/>
      <family val="1"/>
      <charset val="204"/>
    </font>
    <font>
      <sz val="10"/>
      <name val="Times New Roman"/>
      <family val="1"/>
      <charset val="204"/>
    </font>
    <font>
      <sz val="14"/>
      <color rgb="FF000000"/>
      <name val="Times New Roman"/>
      <family val="1"/>
      <charset val="204"/>
    </font>
    <font>
      <sz val="11"/>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tru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tru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370"/>
  <sheetViews>
    <sheetView showFormulas="false" showGridLines="true" showRowColHeaders="true" showZeros="true" rightToLeft="false" tabSelected="true" showOutlineSymbols="true" defaultGridColor="true" view="normal" topLeftCell="A1" colorId="64" zoomScale="110" zoomScaleNormal="110" zoomScalePageLayoutView="40" workbookViewId="0">
      <selection pane="topLeft" activeCell="D12" activeCellId="0" sqref="D12"/>
    </sheetView>
  </sheetViews>
  <sheetFormatPr defaultColWidth="9.2109375" defaultRowHeight="13.8" zeroHeight="false" outlineLevelRow="0" outlineLevelCol="0"/>
  <cols>
    <col collapsed="false" customWidth="true" hidden="false" outlineLevel="0" max="1" min="1" style="1" width="6.21"/>
    <col collapsed="false" customWidth="true" hidden="false" outlineLevel="0" max="2" min="2" style="1" width="11.43"/>
    <col collapsed="false" customWidth="true" hidden="false" outlineLevel="0" max="3" min="3" style="1" width="21.55"/>
    <col collapsed="false" customWidth="true" hidden="false" outlineLevel="0" max="4" min="4" style="2" width="71.33"/>
    <col collapsed="false" customWidth="false" hidden="false" outlineLevel="0" max="257" min="5" style="3" width="9.21"/>
  </cols>
  <sheetData>
    <row r="1" customFormat="false" ht="18.6" hidden="false" customHeight="true" outlineLevel="0" collapsed="false">
      <c r="C1" s="4"/>
      <c r="D1" s="5" t="s">
        <v>0</v>
      </c>
    </row>
    <row r="2" customFormat="false" ht="18.6" hidden="false" customHeight="true" outlineLevel="0" collapsed="false">
      <c r="C2" s="4"/>
      <c r="D2" s="5" t="s">
        <v>1</v>
      </c>
    </row>
    <row r="3" customFormat="false" ht="18.6" hidden="false" customHeight="true" outlineLevel="0" collapsed="false">
      <c r="C3" s="4"/>
      <c r="D3" s="5" t="s">
        <v>2</v>
      </c>
    </row>
    <row r="4" customFormat="false" ht="11.4" hidden="false" customHeight="true" outlineLevel="0" collapsed="false">
      <c r="C4" s="4"/>
      <c r="D4" s="4"/>
    </row>
    <row r="5" customFormat="false" ht="13.8" hidden="true" customHeight="false" outlineLevel="0" collapsed="false">
      <c r="C5" s="4"/>
      <c r="D5" s="4"/>
    </row>
    <row r="6" customFormat="false" ht="2.4" hidden="true" customHeight="true" outlineLevel="0" collapsed="false">
      <c r="C6" s="6"/>
      <c r="D6" s="6"/>
    </row>
    <row r="7" customFormat="false" ht="15" hidden="true" customHeight="true" outlineLevel="0" collapsed="false">
      <c r="D7" s="7"/>
    </row>
    <row r="8" customFormat="false" ht="4.2" hidden="true" customHeight="true" outlineLevel="0" collapsed="false">
      <c r="D8" s="7"/>
    </row>
    <row r="9" customFormat="false" ht="25.8" hidden="false" customHeight="true" outlineLevel="0" collapsed="false">
      <c r="A9" s="8" t="s">
        <v>3</v>
      </c>
      <c r="B9" s="8"/>
      <c r="C9" s="8"/>
      <c r="D9" s="8"/>
    </row>
    <row r="10" customFormat="false" ht="16.8" hidden="false" customHeight="true" outlineLevel="0" collapsed="false"/>
    <row r="11" customFormat="false" ht="15" hidden="true" customHeight="true" outlineLevel="0" collapsed="false"/>
    <row r="12" customFormat="false" ht="79.2" hidden="false" customHeight="false" outlineLevel="0" collapsed="false">
      <c r="A12" s="9" t="s">
        <v>4</v>
      </c>
      <c r="B12" s="9" t="s">
        <v>5</v>
      </c>
      <c r="C12" s="9" t="s">
        <v>6</v>
      </c>
      <c r="D12" s="9" t="s">
        <v>7</v>
      </c>
    </row>
    <row r="13" customFormat="false" ht="11.25" hidden="false" customHeight="true" outlineLevel="0" collapsed="false">
      <c r="A13" s="10" t="n">
        <v>1</v>
      </c>
      <c r="B13" s="10" t="n">
        <v>2</v>
      </c>
      <c r="C13" s="10" t="n">
        <v>3</v>
      </c>
      <c r="D13" s="10" t="n">
        <v>4</v>
      </c>
    </row>
    <row r="14" customFormat="false" ht="22.2" hidden="false" customHeight="true" outlineLevel="0" collapsed="false">
      <c r="A14" s="10" t="n">
        <v>1</v>
      </c>
      <c r="B14" s="11" t="s">
        <v>8</v>
      </c>
      <c r="C14" s="12" t="s">
        <v>9</v>
      </c>
      <c r="D14" s="12"/>
    </row>
    <row r="15" customFormat="false" ht="55.2" hidden="false" customHeight="false" outlineLevel="0" collapsed="false">
      <c r="A15" s="10" t="n">
        <f aca="false">A14+1</f>
        <v>2</v>
      </c>
      <c r="B15" s="13" t="s">
        <v>8</v>
      </c>
      <c r="C15" s="14" t="s">
        <v>10</v>
      </c>
      <c r="D15" s="15" t="s">
        <v>11</v>
      </c>
    </row>
    <row r="16" customFormat="false" ht="110.4" hidden="false" customHeight="false" outlineLevel="0" collapsed="false">
      <c r="A16" s="10" t="n">
        <f aca="false">A15+1</f>
        <v>3</v>
      </c>
      <c r="B16" s="13" t="s">
        <v>8</v>
      </c>
      <c r="C16" s="14" t="s">
        <v>12</v>
      </c>
      <c r="D16" s="15" t="s">
        <v>13</v>
      </c>
    </row>
    <row r="17" customFormat="false" ht="151.8" hidden="false" customHeight="false" outlineLevel="0" collapsed="false">
      <c r="A17" s="10" t="n">
        <f aca="false">A16+1</f>
        <v>4</v>
      </c>
      <c r="B17" s="13" t="s">
        <v>8</v>
      </c>
      <c r="C17" s="14" t="s">
        <v>14</v>
      </c>
      <c r="D17" s="15" t="s">
        <v>15</v>
      </c>
    </row>
    <row r="18" customFormat="false" ht="61.8" hidden="false" customHeight="true" outlineLevel="0" collapsed="false">
      <c r="A18" s="10" t="n">
        <f aca="false">A17+1</f>
        <v>5</v>
      </c>
      <c r="B18" s="13" t="s">
        <v>8</v>
      </c>
      <c r="C18" s="14" t="s">
        <v>16</v>
      </c>
      <c r="D18" s="15" t="s">
        <v>17</v>
      </c>
    </row>
    <row r="19" customFormat="false" ht="72.6" hidden="false" customHeight="true" outlineLevel="0" collapsed="false">
      <c r="A19" s="10" t="n">
        <f aca="false">A18+1</f>
        <v>6</v>
      </c>
      <c r="B19" s="13" t="s">
        <v>8</v>
      </c>
      <c r="C19" s="14" t="s">
        <v>18</v>
      </c>
      <c r="D19" s="15" t="s">
        <v>19</v>
      </c>
    </row>
    <row r="20" customFormat="false" ht="55.2" hidden="false" customHeight="false" outlineLevel="0" collapsed="false">
      <c r="A20" s="10" t="n">
        <f aca="false">A19+1</f>
        <v>7</v>
      </c>
      <c r="B20" s="13" t="s">
        <v>8</v>
      </c>
      <c r="C20" s="14" t="s">
        <v>20</v>
      </c>
      <c r="D20" s="15" t="s">
        <v>21</v>
      </c>
    </row>
    <row r="21" customFormat="false" ht="27" hidden="false" customHeight="true" outlineLevel="0" collapsed="false">
      <c r="A21" s="10" t="n">
        <f aca="false">A20+1</f>
        <v>8</v>
      </c>
      <c r="B21" s="11" t="s">
        <v>22</v>
      </c>
      <c r="C21" s="12" t="s">
        <v>23</v>
      </c>
      <c r="D21" s="12"/>
    </row>
    <row r="22" customFormat="false" ht="61.8" hidden="false" customHeight="true" outlineLevel="0" collapsed="false">
      <c r="A22" s="10" t="n">
        <f aca="false">A21+1</f>
        <v>9</v>
      </c>
      <c r="B22" s="13" t="s">
        <v>22</v>
      </c>
      <c r="C22" s="14" t="s">
        <v>10</v>
      </c>
      <c r="D22" s="15" t="s">
        <v>11</v>
      </c>
    </row>
    <row r="23" customFormat="false" ht="56.4" hidden="false" customHeight="true" outlineLevel="0" collapsed="false">
      <c r="A23" s="10" t="n">
        <f aca="false">A22+1</f>
        <v>10</v>
      </c>
      <c r="B23" s="13" t="s">
        <v>22</v>
      </c>
      <c r="C23" s="14" t="s">
        <v>20</v>
      </c>
      <c r="D23" s="15" t="s">
        <v>21</v>
      </c>
    </row>
    <row r="24" customFormat="false" ht="21.75" hidden="false" customHeight="true" outlineLevel="0" collapsed="false">
      <c r="A24" s="10" t="n">
        <f aca="false">A23+1</f>
        <v>11</v>
      </c>
      <c r="B24" s="11" t="s">
        <v>24</v>
      </c>
      <c r="C24" s="16" t="s">
        <v>25</v>
      </c>
      <c r="D24" s="16"/>
    </row>
    <row r="25" customFormat="false" ht="17.4" hidden="false" customHeight="true" outlineLevel="0" collapsed="false">
      <c r="A25" s="10" t="n">
        <f aca="false">A24+1</f>
        <v>12</v>
      </c>
      <c r="B25" s="13" t="s">
        <v>24</v>
      </c>
      <c r="C25" s="17" t="s">
        <v>26</v>
      </c>
      <c r="D25" s="18" t="s">
        <v>27</v>
      </c>
    </row>
    <row r="26" customFormat="false" ht="57" hidden="false" customHeight="true" outlineLevel="0" collapsed="false">
      <c r="A26" s="10" t="n">
        <f aca="false">A25+1</f>
        <v>13</v>
      </c>
      <c r="B26" s="13" t="s">
        <v>24</v>
      </c>
      <c r="C26" s="17" t="s">
        <v>28</v>
      </c>
      <c r="D26" s="15" t="s">
        <v>29</v>
      </c>
    </row>
    <row r="27" customFormat="false" ht="57" hidden="false" customHeight="true" outlineLevel="0" collapsed="false">
      <c r="A27" s="10" t="n">
        <f aca="false">A26+1</f>
        <v>14</v>
      </c>
      <c r="B27" s="13" t="s">
        <v>24</v>
      </c>
      <c r="C27" s="17" t="s">
        <v>30</v>
      </c>
      <c r="D27" s="15" t="s">
        <v>31</v>
      </c>
    </row>
    <row r="28" customFormat="false" ht="57" hidden="false" customHeight="true" outlineLevel="0" collapsed="false">
      <c r="A28" s="10" t="n">
        <f aca="false">A27+1</f>
        <v>15</v>
      </c>
      <c r="B28" s="13" t="s">
        <v>24</v>
      </c>
      <c r="C28" s="17" t="s">
        <v>32</v>
      </c>
      <c r="D28" s="15" t="s">
        <v>33</v>
      </c>
    </row>
    <row r="29" customFormat="false" ht="57" hidden="false" customHeight="true" outlineLevel="0" collapsed="false">
      <c r="A29" s="10" t="n">
        <f aca="false">A28+1</f>
        <v>16</v>
      </c>
      <c r="B29" s="13" t="s">
        <v>24</v>
      </c>
      <c r="C29" s="17" t="s">
        <v>34</v>
      </c>
      <c r="D29" s="15" t="s">
        <v>35</v>
      </c>
    </row>
    <row r="30" customFormat="false" ht="124.2" hidden="false" customHeight="false" outlineLevel="0" collapsed="false">
      <c r="A30" s="10" t="n">
        <f aca="false">A29+1</f>
        <v>17</v>
      </c>
      <c r="B30" s="13" t="s">
        <v>24</v>
      </c>
      <c r="C30" s="17" t="s">
        <v>36</v>
      </c>
      <c r="D30" s="15" t="s">
        <v>37</v>
      </c>
    </row>
    <row r="31" customFormat="false" ht="113.4" hidden="false" customHeight="true" outlineLevel="0" collapsed="false">
      <c r="A31" s="10" t="n">
        <f aca="false">A30+1</f>
        <v>18</v>
      </c>
      <c r="B31" s="13" t="s">
        <v>24</v>
      </c>
      <c r="C31" s="17" t="s">
        <v>38</v>
      </c>
      <c r="D31" s="15" t="s">
        <v>39</v>
      </c>
    </row>
    <row r="32" customFormat="false" ht="82.8" hidden="false" customHeight="false" outlineLevel="0" collapsed="false">
      <c r="A32" s="10" t="n">
        <f aca="false">A31+1</f>
        <v>19</v>
      </c>
      <c r="B32" s="13" t="s">
        <v>24</v>
      </c>
      <c r="C32" s="17" t="s">
        <v>40</v>
      </c>
      <c r="D32" s="15" t="s">
        <v>41</v>
      </c>
    </row>
    <row r="33" customFormat="false" ht="55.2" hidden="false" customHeight="false" outlineLevel="0" collapsed="false">
      <c r="A33" s="10" t="n">
        <f aca="false">A32+1</f>
        <v>20</v>
      </c>
      <c r="B33" s="13" t="s">
        <v>24</v>
      </c>
      <c r="C33" s="17" t="s">
        <v>42</v>
      </c>
      <c r="D33" s="15" t="s">
        <v>43</v>
      </c>
    </row>
    <row r="34" customFormat="false" ht="55.2" hidden="false" customHeight="false" outlineLevel="0" collapsed="false">
      <c r="A34" s="10" t="n">
        <f aca="false">A33+1</f>
        <v>21</v>
      </c>
      <c r="B34" s="13" t="s">
        <v>24</v>
      </c>
      <c r="C34" s="17" t="s">
        <v>44</v>
      </c>
      <c r="D34" s="15" t="s">
        <v>21</v>
      </c>
    </row>
    <row r="35" customFormat="false" ht="17.4" hidden="false" customHeight="true" outlineLevel="0" collapsed="false">
      <c r="A35" s="10" t="n">
        <f aca="false">A34+1</f>
        <v>22</v>
      </c>
      <c r="B35" s="13" t="s">
        <v>24</v>
      </c>
      <c r="C35" s="17" t="s">
        <v>45</v>
      </c>
      <c r="D35" s="15" t="s">
        <v>46</v>
      </c>
    </row>
    <row r="36" customFormat="false" ht="17.4" hidden="false" customHeight="true" outlineLevel="0" collapsed="false">
      <c r="A36" s="10" t="n">
        <f aca="false">A35+1</f>
        <v>23</v>
      </c>
      <c r="B36" s="13" t="s">
        <v>24</v>
      </c>
      <c r="C36" s="17" t="s">
        <v>47</v>
      </c>
      <c r="D36" s="15" t="s">
        <v>48</v>
      </c>
    </row>
    <row r="37" customFormat="false" ht="17.4" hidden="false" customHeight="true" outlineLevel="0" collapsed="false">
      <c r="A37" s="10" t="n">
        <f aca="false">A36+1</f>
        <v>24</v>
      </c>
      <c r="B37" s="13" t="s">
        <v>24</v>
      </c>
      <c r="C37" s="17" t="s">
        <v>49</v>
      </c>
      <c r="D37" s="15" t="s">
        <v>50</v>
      </c>
    </row>
    <row r="38" customFormat="false" ht="27.6" hidden="false" customHeight="false" outlineLevel="0" collapsed="false">
      <c r="A38" s="10" t="n">
        <f aca="false">A37+1</f>
        <v>25</v>
      </c>
      <c r="B38" s="13" t="s">
        <v>24</v>
      </c>
      <c r="C38" s="17" t="s">
        <v>51</v>
      </c>
      <c r="D38" s="15" t="s">
        <v>52</v>
      </c>
    </row>
    <row r="39" customFormat="false" ht="32.4" hidden="false" customHeight="true" outlineLevel="0" collapsed="false">
      <c r="A39" s="10" t="n">
        <f aca="false">A38+1</f>
        <v>26</v>
      </c>
      <c r="B39" s="13" t="s">
        <v>24</v>
      </c>
      <c r="C39" s="17" t="s">
        <v>53</v>
      </c>
      <c r="D39" s="15" t="s">
        <v>54</v>
      </c>
    </row>
    <row r="40" customFormat="false" ht="16.8" hidden="false" customHeight="true" outlineLevel="0" collapsed="false">
      <c r="A40" s="10" t="n">
        <f aca="false">A39+1</f>
        <v>27</v>
      </c>
      <c r="B40" s="13" t="s">
        <v>24</v>
      </c>
      <c r="C40" s="17" t="s">
        <v>55</v>
      </c>
      <c r="D40" s="15" t="s">
        <v>56</v>
      </c>
    </row>
    <row r="41" customFormat="false" ht="30" hidden="false" customHeight="true" outlineLevel="0" collapsed="false">
      <c r="A41" s="10" t="n">
        <f aca="false">A40+1</f>
        <v>28</v>
      </c>
      <c r="B41" s="13" t="s">
        <v>24</v>
      </c>
      <c r="C41" s="17" t="s">
        <v>57</v>
      </c>
      <c r="D41" s="15" t="s">
        <v>58</v>
      </c>
    </row>
    <row r="42" customFormat="false" ht="24.75" hidden="false" customHeight="true" outlineLevel="0" collapsed="false">
      <c r="A42" s="10" t="n">
        <f aca="false">A41+1</f>
        <v>29</v>
      </c>
      <c r="B42" s="11" t="s">
        <v>59</v>
      </c>
      <c r="C42" s="19" t="s">
        <v>60</v>
      </c>
      <c r="D42" s="19"/>
    </row>
    <row r="43" customFormat="false" ht="60" hidden="false" customHeight="true" outlineLevel="0" collapsed="false">
      <c r="A43" s="10" t="n">
        <f aca="false">A42+1</f>
        <v>30</v>
      </c>
      <c r="B43" s="13" t="s">
        <v>59</v>
      </c>
      <c r="C43" s="14" t="s">
        <v>10</v>
      </c>
      <c r="D43" s="15" t="s">
        <v>11</v>
      </c>
    </row>
    <row r="44" customFormat="false" ht="82.8" hidden="false" customHeight="false" outlineLevel="0" collapsed="false">
      <c r="A44" s="10" t="n">
        <f aca="false">A43+1</f>
        <v>31</v>
      </c>
      <c r="B44" s="13" t="s">
        <v>59</v>
      </c>
      <c r="C44" s="14" t="s">
        <v>61</v>
      </c>
      <c r="D44" s="20" t="s">
        <v>62</v>
      </c>
    </row>
    <row r="45" customFormat="false" ht="59.4" hidden="false" customHeight="true" outlineLevel="0" collapsed="false">
      <c r="A45" s="10" t="n">
        <f aca="false">A44+1</f>
        <v>32</v>
      </c>
      <c r="B45" s="13" t="s">
        <v>59</v>
      </c>
      <c r="C45" s="14" t="s">
        <v>63</v>
      </c>
      <c r="D45" s="20" t="s">
        <v>64</v>
      </c>
    </row>
    <row r="46" customFormat="false" ht="72" hidden="false" customHeight="true" outlineLevel="0" collapsed="false">
      <c r="A46" s="10" t="n">
        <f aca="false">A45+1</f>
        <v>33</v>
      </c>
      <c r="B46" s="13" t="s">
        <v>59</v>
      </c>
      <c r="C46" s="14" t="s">
        <v>65</v>
      </c>
      <c r="D46" s="20" t="s">
        <v>66</v>
      </c>
    </row>
    <row r="47" customFormat="false" ht="69" hidden="false" customHeight="false" outlineLevel="0" collapsed="false">
      <c r="A47" s="10" t="n">
        <f aca="false">A46+1</f>
        <v>34</v>
      </c>
      <c r="B47" s="13" t="s">
        <v>59</v>
      </c>
      <c r="C47" s="14" t="s">
        <v>67</v>
      </c>
      <c r="D47" s="20" t="s">
        <v>68</v>
      </c>
    </row>
    <row r="48" customFormat="false" ht="75.6" hidden="false" customHeight="true" outlineLevel="0" collapsed="false">
      <c r="A48" s="10" t="n">
        <f aca="false">A47+1</f>
        <v>35</v>
      </c>
      <c r="B48" s="13" t="s">
        <v>59</v>
      </c>
      <c r="C48" s="14" t="s">
        <v>69</v>
      </c>
      <c r="D48" s="20" t="s">
        <v>70</v>
      </c>
    </row>
    <row r="49" customFormat="false" ht="59.4" hidden="false" customHeight="true" outlineLevel="0" collapsed="false">
      <c r="A49" s="10" t="n">
        <f aca="false">A48+1</f>
        <v>36</v>
      </c>
      <c r="B49" s="13" t="s">
        <v>59</v>
      </c>
      <c r="C49" s="14" t="s">
        <v>71</v>
      </c>
      <c r="D49" s="18" t="s">
        <v>72</v>
      </c>
    </row>
    <row r="50" customFormat="false" ht="58.8" hidden="false" customHeight="true" outlineLevel="0" collapsed="false">
      <c r="A50" s="10" t="n">
        <f aca="false">A49+1</f>
        <v>37</v>
      </c>
      <c r="B50" s="13" t="s">
        <v>59</v>
      </c>
      <c r="C50" s="14" t="s">
        <v>73</v>
      </c>
      <c r="D50" s="21" t="s">
        <v>74</v>
      </c>
    </row>
    <row r="51" customFormat="false" ht="59.4" hidden="false" customHeight="true" outlineLevel="0" collapsed="false">
      <c r="A51" s="10" t="n">
        <f aca="false">A50+1</f>
        <v>38</v>
      </c>
      <c r="B51" s="13" t="s">
        <v>59</v>
      </c>
      <c r="C51" s="14" t="s">
        <v>75</v>
      </c>
      <c r="D51" s="20" t="s">
        <v>76</v>
      </c>
    </row>
    <row r="52" customFormat="false" ht="71.4" hidden="false" customHeight="true" outlineLevel="0" collapsed="false">
      <c r="A52" s="10" t="n">
        <f aca="false">A51+1</f>
        <v>39</v>
      </c>
      <c r="B52" s="13" t="s">
        <v>59</v>
      </c>
      <c r="C52" s="14" t="s">
        <v>77</v>
      </c>
      <c r="D52" s="20" t="s">
        <v>78</v>
      </c>
    </row>
    <row r="53" customFormat="false" ht="110.4" hidden="false" customHeight="false" outlineLevel="0" collapsed="false">
      <c r="A53" s="10" t="n">
        <f aca="false">A52+1</f>
        <v>40</v>
      </c>
      <c r="B53" s="13" t="s">
        <v>59</v>
      </c>
      <c r="C53" s="14" t="s">
        <v>12</v>
      </c>
      <c r="D53" s="22" t="s">
        <v>13</v>
      </c>
    </row>
    <row r="54" customFormat="false" ht="73.2" hidden="false" customHeight="true" outlineLevel="0" collapsed="false">
      <c r="A54" s="10" t="n">
        <f aca="false">A53+1</f>
        <v>41</v>
      </c>
      <c r="B54" s="13" t="s">
        <v>59</v>
      </c>
      <c r="C54" s="14" t="s">
        <v>79</v>
      </c>
      <c r="D54" s="20" t="s">
        <v>80</v>
      </c>
    </row>
    <row r="55" customFormat="false" ht="69" hidden="false" customHeight="false" outlineLevel="0" collapsed="false">
      <c r="A55" s="10" t="n">
        <f aca="false">A54+1</f>
        <v>42</v>
      </c>
      <c r="B55" s="13" t="s">
        <v>59</v>
      </c>
      <c r="C55" s="14" t="s">
        <v>81</v>
      </c>
      <c r="D55" s="20" t="s">
        <v>82</v>
      </c>
    </row>
    <row r="56" customFormat="false" ht="85.8" hidden="false" customHeight="true" outlineLevel="0" collapsed="false">
      <c r="A56" s="10" t="n">
        <f aca="false">A55+1</f>
        <v>43</v>
      </c>
      <c r="B56" s="13" t="s">
        <v>59</v>
      </c>
      <c r="C56" s="14" t="s">
        <v>83</v>
      </c>
      <c r="D56" s="20" t="s">
        <v>84</v>
      </c>
    </row>
    <row r="57" customFormat="false" ht="58.2" hidden="false" customHeight="true" outlineLevel="0" collapsed="false">
      <c r="A57" s="10" t="n">
        <f aca="false">A56+1</f>
        <v>44</v>
      </c>
      <c r="B57" s="13" t="s">
        <v>59</v>
      </c>
      <c r="C57" s="14" t="s">
        <v>16</v>
      </c>
      <c r="D57" s="15" t="s">
        <v>17</v>
      </c>
    </row>
    <row r="58" customFormat="false" ht="73.2" hidden="false" customHeight="true" outlineLevel="0" collapsed="false">
      <c r="A58" s="10" t="n">
        <f aca="false">A57+1</f>
        <v>45</v>
      </c>
      <c r="B58" s="13" t="s">
        <v>59</v>
      </c>
      <c r="C58" s="14" t="s">
        <v>18</v>
      </c>
      <c r="D58" s="15" t="s">
        <v>19</v>
      </c>
    </row>
    <row r="59" customFormat="false" ht="58.8" hidden="false" customHeight="true" outlineLevel="0" collapsed="false">
      <c r="A59" s="10" t="n">
        <f aca="false">A58+1</f>
        <v>46</v>
      </c>
      <c r="B59" s="13" t="s">
        <v>59</v>
      </c>
      <c r="C59" s="14" t="s">
        <v>85</v>
      </c>
      <c r="D59" s="20" t="s">
        <v>86</v>
      </c>
    </row>
    <row r="60" customFormat="false" ht="25.2" hidden="false" customHeight="true" outlineLevel="0" collapsed="false">
      <c r="A60" s="10" t="n">
        <f aca="false">A59+1</f>
        <v>47</v>
      </c>
      <c r="B60" s="11" t="s">
        <v>87</v>
      </c>
      <c r="C60" s="23" t="s">
        <v>88</v>
      </c>
      <c r="D60" s="23"/>
    </row>
    <row r="61" customFormat="false" ht="31.2" hidden="false" customHeight="true" outlineLevel="0" collapsed="false">
      <c r="A61" s="10" t="n">
        <f aca="false">A60+1</f>
        <v>48</v>
      </c>
      <c r="B61" s="13" t="s">
        <v>87</v>
      </c>
      <c r="C61" s="13" t="s">
        <v>89</v>
      </c>
      <c r="D61" s="24" t="s">
        <v>90</v>
      </c>
    </row>
    <row r="62" customFormat="false" ht="73.2" hidden="false" customHeight="true" outlineLevel="0" collapsed="false">
      <c r="A62" s="10" t="n">
        <f aca="false">A61+1</f>
        <v>49</v>
      </c>
      <c r="B62" s="13" t="s">
        <v>87</v>
      </c>
      <c r="C62" s="17" t="s">
        <v>91</v>
      </c>
      <c r="D62" s="25" t="s">
        <v>92</v>
      </c>
    </row>
    <row r="63" customFormat="false" ht="79.2" hidden="false" customHeight="true" outlineLevel="0" collapsed="false">
      <c r="A63" s="10" t="n">
        <f aca="false">A62+1</f>
        <v>50</v>
      </c>
      <c r="B63" s="13" t="s">
        <v>87</v>
      </c>
      <c r="C63" s="17" t="s">
        <v>93</v>
      </c>
      <c r="D63" s="25" t="s">
        <v>94</v>
      </c>
    </row>
    <row r="64" customFormat="false" ht="85.2" hidden="false" customHeight="true" outlineLevel="0" collapsed="false">
      <c r="A64" s="10" t="n">
        <f aca="false">A63+1</f>
        <v>51</v>
      </c>
      <c r="B64" s="13" t="s">
        <v>87</v>
      </c>
      <c r="C64" s="17" t="s">
        <v>95</v>
      </c>
      <c r="D64" s="25" t="s">
        <v>96</v>
      </c>
    </row>
    <row r="65" customFormat="false" ht="85.2" hidden="false" customHeight="true" outlineLevel="0" collapsed="false">
      <c r="A65" s="10" t="n">
        <f aca="false">A64+1</f>
        <v>52</v>
      </c>
      <c r="B65" s="13" t="s">
        <v>87</v>
      </c>
      <c r="C65" s="17" t="s">
        <v>97</v>
      </c>
      <c r="D65" s="25" t="s">
        <v>98</v>
      </c>
    </row>
    <row r="66" customFormat="false" ht="85.2" hidden="false" customHeight="true" outlineLevel="0" collapsed="false">
      <c r="A66" s="10" t="n">
        <f aca="false">A65+1</f>
        <v>53</v>
      </c>
      <c r="B66" s="13" t="s">
        <v>87</v>
      </c>
      <c r="C66" s="17" t="s">
        <v>99</v>
      </c>
      <c r="D66" s="25" t="s">
        <v>100</v>
      </c>
    </row>
    <row r="67" customFormat="false" ht="85.2" hidden="false" customHeight="true" outlineLevel="0" collapsed="false">
      <c r="A67" s="10" t="n">
        <f aca="false">A66+1</f>
        <v>54</v>
      </c>
      <c r="B67" s="13" t="s">
        <v>87</v>
      </c>
      <c r="C67" s="17" t="s">
        <v>101</v>
      </c>
      <c r="D67" s="25" t="s">
        <v>102</v>
      </c>
    </row>
    <row r="68" customFormat="false" ht="85.2" hidden="false" customHeight="true" outlineLevel="0" collapsed="false">
      <c r="A68" s="10" t="n">
        <f aca="false">A67+1</f>
        <v>55</v>
      </c>
      <c r="B68" s="13" t="s">
        <v>87</v>
      </c>
      <c r="C68" s="17" t="s">
        <v>103</v>
      </c>
      <c r="D68" s="25" t="s">
        <v>104</v>
      </c>
    </row>
    <row r="69" customFormat="false" ht="85.2" hidden="false" customHeight="true" outlineLevel="0" collapsed="false">
      <c r="A69" s="10" t="n">
        <f aca="false">A68+1</f>
        <v>56</v>
      </c>
      <c r="B69" s="13" t="s">
        <v>87</v>
      </c>
      <c r="C69" s="17" t="s">
        <v>105</v>
      </c>
      <c r="D69" s="25" t="s">
        <v>106</v>
      </c>
    </row>
    <row r="70" customFormat="false" ht="85.2" hidden="false" customHeight="true" outlineLevel="0" collapsed="false">
      <c r="A70" s="10" t="n">
        <f aca="false">A69+1</f>
        <v>57</v>
      </c>
      <c r="B70" s="13" t="s">
        <v>87</v>
      </c>
      <c r="C70" s="17" t="s">
        <v>107</v>
      </c>
      <c r="D70" s="25" t="s">
        <v>108</v>
      </c>
    </row>
    <row r="71" customFormat="false" ht="85.2" hidden="false" customHeight="true" outlineLevel="0" collapsed="false">
      <c r="A71" s="10" t="n">
        <f aca="false">A70+1</f>
        <v>58</v>
      </c>
      <c r="B71" s="13" t="s">
        <v>87</v>
      </c>
      <c r="C71" s="17" t="s">
        <v>109</v>
      </c>
      <c r="D71" s="25" t="s">
        <v>110</v>
      </c>
    </row>
    <row r="72" customFormat="false" ht="85.2" hidden="false" customHeight="true" outlineLevel="0" collapsed="false">
      <c r="A72" s="10" t="n">
        <f aca="false">A71+1</f>
        <v>59</v>
      </c>
      <c r="B72" s="13" t="s">
        <v>87</v>
      </c>
      <c r="C72" s="17" t="s">
        <v>111</v>
      </c>
      <c r="D72" s="25" t="s">
        <v>112</v>
      </c>
    </row>
    <row r="73" customFormat="false" ht="85.2" hidden="false" customHeight="true" outlineLevel="0" collapsed="false">
      <c r="A73" s="10" t="n">
        <f aca="false">A72+1</f>
        <v>60</v>
      </c>
      <c r="B73" s="13" t="s">
        <v>87</v>
      </c>
      <c r="C73" s="17" t="s">
        <v>113</v>
      </c>
      <c r="D73" s="25" t="s">
        <v>114</v>
      </c>
    </row>
    <row r="74" customFormat="false" ht="85.2" hidden="false" customHeight="true" outlineLevel="0" collapsed="false">
      <c r="A74" s="10" t="n">
        <f aca="false">A73+1</f>
        <v>61</v>
      </c>
      <c r="B74" s="13" t="s">
        <v>87</v>
      </c>
      <c r="C74" s="17" t="s">
        <v>115</v>
      </c>
      <c r="D74" s="25" t="s">
        <v>116</v>
      </c>
    </row>
    <row r="75" customFormat="false" ht="85.2" hidden="false" customHeight="true" outlineLevel="0" collapsed="false">
      <c r="A75" s="10" t="n">
        <f aca="false">A74+1</f>
        <v>62</v>
      </c>
      <c r="B75" s="13" t="s">
        <v>87</v>
      </c>
      <c r="C75" s="17" t="s">
        <v>117</v>
      </c>
      <c r="D75" s="25" t="s">
        <v>118</v>
      </c>
    </row>
    <row r="76" customFormat="false" ht="59.4" hidden="false" customHeight="true" outlineLevel="0" collapsed="false">
      <c r="A76" s="10" t="n">
        <f aca="false">A75+1</f>
        <v>63</v>
      </c>
      <c r="B76" s="13" t="s">
        <v>87</v>
      </c>
      <c r="C76" s="17" t="s">
        <v>119</v>
      </c>
      <c r="D76" s="18" t="s">
        <v>120</v>
      </c>
    </row>
    <row r="77" customFormat="false" ht="58.8" hidden="false" customHeight="true" outlineLevel="0" collapsed="false">
      <c r="A77" s="10" t="n">
        <f aca="false">A76+1</f>
        <v>64</v>
      </c>
      <c r="B77" s="13" t="s">
        <v>87</v>
      </c>
      <c r="C77" s="17" t="s">
        <v>121</v>
      </c>
      <c r="D77" s="26" t="s">
        <v>122</v>
      </c>
    </row>
    <row r="78" customFormat="false" ht="31.8" hidden="false" customHeight="true" outlineLevel="0" collapsed="false">
      <c r="A78" s="10" t="n">
        <f aca="false">A77+1</f>
        <v>65</v>
      </c>
      <c r="B78" s="13" t="s">
        <v>87</v>
      </c>
      <c r="C78" s="17" t="s">
        <v>123</v>
      </c>
      <c r="D78" s="18" t="s">
        <v>124</v>
      </c>
    </row>
    <row r="79" customFormat="false" ht="55.2" hidden="false" customHeight="false" outlineLevel="0" collapsed="false">
      <c r="A79" s="10" t="n">
        <f aca="false">A78+1</f>
        <v>66</v>
      </c>
      <c r="B79" s="13" t="s">
        <v>87</v>
      </c>
      <c r="C79" s="17" t="s">
        <v>125</v>
      </c>
      <c r="D79" s="18" t="s">
        <v>126</v>
      </c>
    </row>
    <row r="80" customFormat="false" ht="82.8" hidden="false" customHeight="false" outlineLevel="0" collapsed="false">
      <c r="A80" s="10" t="n">
        <f aca="false">A79+1</f>
        <v>67</v>
      </c>
      <c r="B80" s="13" t="s">
        <v>87</v>
      </c>
      <c r="C80" s="17" t="s">
        <v>127</v>
      </c>
      <c r="D80" s="18" t="s">
        <v>128</v>
      </c>
    </row>
    <row r="81" customFormat="false" ht="33.6" hidden="false" customHeight="true" outlineLevel="0" collapsed="false">
      <c r="A81" s="10" t="n">
        <f aca="false">A80+1</f>
        <v>68</v>
      </c>
      <c r="B81" s="13" t="s">
        <v>87</v>
      </c>
      <c r="C81" s="17" t="s">
        <v>129</v>
      </c>
      <c r="D81" s="18" t="s">
        <v>130</v>
      </c>
    </row>
    <row r="82" customFormat="false" ht="21.6" hidden="false" customHeight="true" outlineLevel="0" collapsed="false">
      <c r="A82" s="10" t="n">
        <f aca="false">A81+1</f>
        <v>69</v>
      </c>
      <c r="B82" s="13" t="s">
        <v>87</v>
      </c>
      <c r="C82" s="17" t="s">
        <v>26</v>
      </c>
      <c r="D82" s="18" t="s">
        <v>27</v>
      </c>
    </row>
    <row r="83" customFormat="false" ht="69" hidden="false" customHeight="false" outlineLevel="0" collapsed="false">
      <c r="A83" s="10" t="n">
        <f aca="false">A82+1</f>
        <v>70</v>
      </c>
      <c r="B83" s="13" t="s">
        <v>87</v>
      </c>
      <c r="C83" s="17" t="s">
        <v>131</v>
      </c>
      <c r="D83" s="18" t="s">
        <v>132</v>
      </c>
    </row>
    <row r="84" customFormat="false" ht="69" hidden="false" customHeight="false" outlineLevel="0" collapsed="false">
      <c r="A84" s="10" t="n">
        <f aca="false">A83+1</f>
        <v>71</v>
      </c>
      <c r="B84" s="13" t="s">
        <v>87</v>
      </c>
      <c r="C84" s="17" t="s">
        <v>133</v>
      </c>
      <c r="D84" s="18" t="s">
        <v>134</v>
      </c>
    </row>
    <row r="85" customFormat="false" ht="62.4" hidden="false" customHeight="true" outlineLevel="0" collapsed="false">
      <c r="A85" s="10" t="n">
        <f aca="false">A84+1</f>
        <v>72</v>
      </c>
      <c r="B85" s="13" t="s">
        <v>87</v>
      </c>
      <c r="C85" s="17" t="s">
        <v>135</v>
      </c>
      <c r="D85" s="25" t="s">
        <v>136</v>
      </c>
    </row>
    <row r="86" customFormat="false" ht="62.4" hidden="false" customHeight="true" outlineLevel="0" collapsed="false">
      <c r="A86" s="10" t="n">
        <f aca="false">A85+1</f>
        <v>73</v>
      </c>
      <c r="B86" s="13" t="s">
        <v>87</v>
      </c>
      <c r="C86" s="17" t="s">
        <v>137</v>
      </c>
      <c r="D86" s="25" t="s">
        <v>138</v>
      </c>
    </row>
    <row r="87" customFormat="false" ht="62.4" hidden="false" customHeight="true" outlineLevel="0" collapsed="false">
      <c r="A87" s="10" t="n">
        <f aca="false">A86+1</f>
        <v>74</v>
      </c>
      <c r="B87" s="13" t="s">
        <v>87</v>
      </c>
      <c r="C87" s="17" t="s">
        <v>139</v>
      </c>
      <c r="D87" s="25" t="s">
        <v>140</v>
      </c>
    </row>
    <row r="88" customFormat="false" ht="62.4" hidden="false" customHeight="true" outlineLevel="0" collapsed="false">
      <c r="A88" s="10" t="n">
        <f aca="false">A87+1</f>
        <v>75</v>
      </c>
      <c r="B88" s="13" t="s">
        <v>87</v>
      </c>
      <c r="C88" s="17" t="s">
        <v>141</v>
      </c>
      <c r="D88" s="25" t="s">
        <v>142</v>
      </c>
    </row>
    <row r="89" customFormat="false" ht="62.4" hidden="false" customHeight="true" outlineLevel="0" collapsed="false">
      <c r="A89" s="10" t="n">
        <f aca="false">A88+1</f>
        <v>76</v>
      </c>
      <c r="B89" s="13" t="s">
        <v>87</v>
      </c>
      <c r="C89" s="17" t="s">
        <v>143</v>
      </c>
      <c r="D89" s="25" t="s">
        <v>144</v>
      </c>
    </row>
    <row r="90" customFormat="false" ht="62.4" hidden="false" customHeight="true" outlineLevel="0" collapsed="false">
      <c r="A90" s="10" t="n">
        <f aca="false">A89+1</f>
        <v>77</v>
      </c>
      <c r="B90" s="13" t="s">
        <v>87</v>
      </c>
      <c r="C90" s="17" t="s">
        <v>145</v>
      </c>
      <c r="D90" s="25" t="s">
        <v>146</v>
      </c>
    </row>
    <row r="91" customFormat="false" ht="62.4" hidden="false" customHeight="true" outlineLevel="0" collapsed="false">
      <c r="A91" s="10" t="n">
        <f aca="false">A90+1</f>
        <v>78</v>
      </c>
      <c r="B91" s="13" t="s">
        <v>87</v>
      </c>
      <c r="C91" s="17" t="s">
        <v>147</v>
      </c>
      <c r="D91" s="25" t="s">
        <v>148</v>
      </c>
    </row>
    <row r="92" customFormat="false" ht="62.4" hidden="false" customHeight="true" outlineLevel="0" collapsed="false">
      <c r="A92" s="10" t="n">
        <f aca="false">A91+1</f>
        <v>79</v>
      </c>
      <c r="B92" s="13" t="s">
        <v>87</v>
      </c>
      <c r="C92" s="17" t="s">
        <v>149</v>
      </c>
      <c r="D92" s="25" t="s">
        <v>150</v>
      </c>
    </row>
    <row r="93" customFormat="false" ht="62.4" hidden="false" customHeight="true" outlineLevel="0" collapsed="false">
      <c r="A93" s="10" t="n">
        <f aca="false">A92+1</f>
        <v>80</v>
      </c>
      <c r="B93" s="13" t="s">
        <v>87</v>
      </c>
      <c r="C93" s="17" t="s">
        <v>151</v>
      </c>
      <c r="D93" s="25" t="s">
        <v>152</v>
      </c>
    </row>
    <row r="94" customFormat="false" ht="62.4" hidden="false" customHeight="true" outlineLevel="0" collapsed="false">
      <c r="A94" s="10" t="n">
        <f aca="false">A93+1</f>
        <v>81</v>
      </c>
      <c r="B94" s="13" t="s">
        <v>87</v>
      </c>
      <c r="C94" s="17" t="s">
        <v>153</v>
      </c>
      <c r="D94" s="25" t="s">
        <v>154</v>
      </c>
    </row>
    <row r="95" customFormat="false" ht="62.4" hidden="false" customHeight="true" outlineLevel="0" collapsed="false">
      <c r="A95" s="10" t="n">
        <f aca="false">A94+1</f>
        <v>82</v>
      </c>
      <c r="B95" s="13" t="s">
        <v>87</v>
      </c>
      <c r="C95" s="17" t="s">
        <v>155</v>
      </c>
      <c r="D95" s="25" t="s">
        <v>156</v>
      </c>
    </row>
    <row r="96" customFormat="false" ht="62.4" hidden="false" customHeight="true" outlineLevel="0" collapsed="false">
      <c r="A96" s="10" t="n">
        <f aca="false">A95+1</f>
        <v>83</v>
      </c>
      <c r="B96" s="13" t="s">
        <v>87</v>
      </c>
      <c r="C96" s="17" t="s">
        <v>157</v>
      </c>
      <c r="D96" s="25" t="s">
        <v>158</v>
      </c>
    </row>
    <row r="97" customFormat="false" ht="62.4" hidden="false" customHeight="true" outlineLevel="0" collapsed="false">
      <c r="A97" s="10" t="n">
        <f aca="false">A96+1</f>
        <v>84</v>
      </c>
      <c r="B97" s="13" t="s">
        <v>87</v>
      </c>
      <c r="C97" s="17" t="s">
        <v>159</v>
      </c>
      <c r="D97" s="25" t="s">
        <v>160</v>
      </c>
    </row>
    <row r="98" customFormat="false" ht="62.4" hidden="false" customHeight="true" outlineLevel="0" collapsed="false">
      <c r="A98" s="10" t="n">
        <f aca="false">A97+1</f>
        <v>85</v>
      </c>
      <c r="B98" s="13" t="s">
        <v>87</v>
      </c>
      <c r="C98" s="17" t="s">
        <v>161</v>
      </c>
      <c r="D98" s="25" t="s">
        <v>162</v>
      </c>
    </row>
    <row r="99" customFormat="false" ht="43.2" hidden="false" customHeight="true" outlineLevel="0" collapsed="false">
      <c r="A99" s="10" t="n">
        <f aca="false">A98+1</f>
        <v>86</v>
      </c>
      <c r="B99" s="13" t="s">
        <v>87</v>
      </c>
      <c r="C99" s="17" t="s">
        <v>163</v>
      </c>
      <c r="D99" s="18" t="s">
        <v>164</v>
      </c>
    </row>
    <row r="100" customFormat="false" ht="61.8" hidden="false" customHeight="true" outlineLevel="0" collapsed="false">
      <c r="A100" s="10" t="n">
        <f aca="false">A99+1</f>
        <v>87</v>
      </c>
      <c r="B100" s="13" t="s">
        <v>87</v>
      </c>
      <c r="C100" s="17" t="s">
        <v>28</v>
      </c>
      <c r="D100" s="15" t="s">
        <v>29</v>
      </c>
    </row>
    <row r="101" customFormat="false" ht="59.4" hidden="false" customHeight="true" outlineLevel="0" collapsed="false">
      <c r="A101" s="10" t="n">
        <f aca="false">A100+1</f>
        <v>88</v>
      </c>
      <c r="B101" s="13" t="s">
        <v>87</v>
      </c>
      <c r="C101" s="17" t="s">
        <v>30</v>
      </c>
      <c r="D101" s="15" t="s">
        <v>31</v>
      </c>
    </row>
    <row r="102" customFormat="false" ht="46.8" hidden="false" customHeight="true" outlineLevel="0" collapsed="false">
      <c r="A102" s="10" t="n">
        <f aca="false">A101+1</f>
        <v>89</v>
      </c>
      <c r="B102" s="13" t="s">
        <v>87</v>
      </c>
      <c r="C102" s="17" t="s">
        <v>32</v>
      </c>
      <c r="D102" s="15" t="s">
        <v>33</v>
      </c>
    </row>
    <row r="103" customFormat="false" ht="55.2" hidden="false" customHeight="false" outlineLevel="0" collapsed="false">
      <c r="A103" s="10" t="n">
        <f aca="false">A102+1</f>
        <v>90</v>
      </c>
      <c r="B103" s="13" t="s">
        <v>87</v>
      </c>
      <c r="C103" s="17" t="s">
        <v>34</v>
      </c>
      <c r="D103" s="15" t="s">
        <v>35</v>
      </c>
    </row>
    <row r="104" customFormat="false" ht="124.2" hidden="false" customHeight="false" outlineLevel="0" collapsed="false">
      <c r="A104" s="10" t="n">
        <f aca="false">A103+1</f>
        <v>91</v>
      </c>
      <c r="B104" s="13" t="s">
        <v>87</v>
      </c>
      <c r="C104" s="17" t="s">
        <v>36</v>
      </c>
      <c r="D104" s="15" t="s">
        <v>37</v>
      </c>
    </row>
    <row r="105" customFormat="false" ht="113.4" hidden="false" customHeight="true" outlineLevel="0" collapsed="false">
      <c r="A105" s="10" t="n">
        <f aca="false">A104+1</f>
        <v>92</v>
      </c>
      <c r="B105" s="13" t="s">
        <v>87</v>
      </c>
      <c r="C105" s="17" t="s">
        <v>38</v>
      </c>
      <c r="D105" s="15" t="s">
        <v>39</v>
      </c>
    </row>
    <row r="106" customFormat="false" ht="82.8" hidden="false" customHeight="false" outlineLevel="0" collapsed="false">
      <c r="A106" s="10" t="n">
        <f aca="false">A105+1</f>
        <v>93</v>
      </c>
      <c r="B106" s="13" t="s">
        <v>87</v>
      </c>
      <c r="C106" s="17" t="s">
        <v>40</v>
      </c>
      <c r="D106" s="15" t="s">
        <v>41</v>
      </c>
    </row>
    <row r="107" customFormat="false" ht="60" hidden="false" customHeight="true" outlineLevel="0" collapsed="false">
      <c r="A107" s="10" t="n">
        <f aca="false">A106+1</f>
        <v>94</v>
      </c>
      <c r="B107" s="13" t="s">
        <v>87</v>
      </c>
      <c r="C107" s="17" t="s">
        <v>42</v>
      </c>
      <c r="D107" s="15" t="s">
        <v>43</v>
      </c>
    </row>
    <row r="108" customFormat="false" ht="60" hidden="false" customHeight="true" outlineLevel="0" collapsed="false">
      <c r="A108" s="10" t="n">
        <f aca="false">A107+1</f>
        <v>95</v>
      </c>
      <c r="B108" s="13" t="s">
        <v>87</v>
      </c>
      <c r="C108" s="17" t="s">
        <v>44</v>
      </c>
      <c r="D108" s="15" t="s">
        <v>21</v>
      </c>
    </row>
    <row r="109" customFormat="false" ht="130.2" hidden="false" customHeight="true" outlineLevel="0" collapsed="false">
      <c r="A109" s="10" t="n">
        <f aca="false">A108+1</f>
        <v>96</v>
      </c>
      <c r="B109" s="13" t="s">
        <v>87</v>
      </c>
      <c r="C109" s="17" t="s">
        <v>165</v>
      </c>
      <c r="D109" s="18" t="s">
        <v>166</v>
      </c>
    </row>
    <row r="110" customFormat="false" ht="19.2" hidden="false" customHeight="true" outlineLevel="0" collapsed="false">
      <c r="A110" s="10" t="n">
        <f aca="false">A109+1</f>
        <v>97</v>
      </c>
      <c r="B110" s="13" t="s">
        <v>87</v>
      </c>
      <c r="C110" s="17" t="s">
        <v>45</v>
      </c>
      <c r="D110" s="15" t="s">
        <v>46</v>
      </c>
    </row>
    <row r="111" customFormat="false" ht="19.2" hidden="false" customHeight="true" outlineLevel="0" collapsed="false">
      <c r="A111" s="10" t="n">
        <f aca="false">A110+1</f>
        <v>98</v>
      </c>
      <c r="B111" s="13" t="s">
        <v>87</v>
      </c>
      <c r="C111" s="17" t="s">
        <v>47</v>
      </c>
      <c r="D111" s="15" t="s">
        <v>48</v>
      </c>
    </row>
    <row r="112" customFormat="false" ht="19.2" hidden="false" customHeight="true" outlineLevel="0" collapsed="false">
      <c r="A112" s="10" t="n">
        <f aca="false">A111+1</f>
        <v>99</v>
      </c>
      <c r="B112" s="13" t="s">
        <v>87</v>
      </c>
      <c r="C112" s="17" t="s">
        <v>49</v>
      </c>
      <c r="D112" s="15" t="s">
        <v>50</v>
      </c>
    </row>
    <row r="113" customFormat="false" ht="27.6" hidden="false" customHeight="false" outlineLevel="0" collapsed="false">
      <c r="A113" s="10" t="n">
        <f aca="false">A112+1</f>
        <v>100</v>
      </c>
      <c r="B113" s="13" t="s">
        <v>87</v>
      </c>
      <c r="C113" s="17" t="s">
        <v>51</v>
      </c>
      <c r="D113" s="15" t="s">
        <v>52</v>
      </c>
    </row>
    <row r="114" customFormat="false" ht="27.6" hidden="false" customHeight="false" outlineLevel="0" collapsed="false">
      <c r="A114" s="10" t="n">
        <f aca="false">A113+1</f>
        <v>101</v>
      </c>
      <c r="B114" s="13" t="s">
        <v>87</v>
      </c>
      <c r="C114" s="17" t="s">
        <v>53</v>
      </c>
      <c r="D114" s="15" t="s">
        <v>54</v>
      </c>
    </row>
    <row r="115" customFormat="false" ht="20.4" hidden="false" customHeight="true" outlineLevel="0" collapsed="false">
      <c r="A115" s="10" t="n">
        <f aca="false">A114+1</f>
        <v>102</v>
      </c>
      <c r="B115" s="13" t="s">
        <v>87</v>
      </c>
      <c r="C115" s="17" t="s">
        <v>55</v>
      </c>
      <c r="D115" s="15" t="s">
        <v>56</v>
      </c>
    </row>
    <row r="116" customFormat="false" ht="30.6" hidden="false" customHeight="true" outlineLevel="0" collapsed="false">
      <c r="A116" s="10" t="n">
        <f aca="false">A115+1</f>
        <v>103</v>
      </c>
      <c r="B116" s="13" t="s">
        <v>87</v>
      </c>
      <c r="C116" s="17" t="s">
        <v>57</v>
      </c>
      <c r="D116" s="15" t="s">
        <v>58</v>
      </c>
    </row>
    <row r="117" customFormat="false" ht="43.8" hidden="false" customHeight="true" outlineLevel="0" collapsed="false">
      <c r="A117" s="10" t="n">
        <f aca="false">A116+1</f>
        <v>104</v>
      </c>
      <c r="B117" s="13" t="s">
        <v>87</v>
      </c>
      <c r="C117" s="17" t="s">
        <v>167</v>
      </c>
      <c r="D117" s="27" t="s">
        <v>168</v>
      </c>
    </row>
    <row r="118" customFormat="false" ht="72" hidden="false" customHeight="true" outlineLevel="0" collapsed="false">
      <c r="A118" s="10" t="n">
        <f aca="false">A117+1</f>
        <v>105</v>
      </c>
      <c r="B118" s="13" t="s">
        <v>87</v>
      </c>
      <c r="C118" s="17" t="s">
        <v>169</v>
      </c>
      <c r="D118" s="27" t="s">
        <v>170</v>
      </c>
    </row>
    <row r="119" customFormat="false" ht="30" hidden="false" customHeight="true" outlineLevel="0" collapsed="false">
      <c r="A119" s="10" t="n">
        <f aca="false">A118+1</f>
        <v>106</v>
      </c>
      <c r="B119" s="13" t="s">
        <v>87</v>
      </c>
      <c r="C119" s="17" t="s">
        <v>171</v>
      </c>
      <c r="D119" s="27" t="s">
        <v>172</v>
      </c>
    </row>
    <row r="120" customFormat="false" ht="31.8" hidden="false" customHeight="true" outlineLevel="0" collapsed="false">
      <c r="A120" s="10" t="n">
        <f aca="false">A119+1</f>
        <v>107</v>
      </c>
      <c r="B120" s="11" t="s">
        <v>173</v>
      </c>
      <c r="C120" s="19" t="s">
        <v>174</v>
      </c>
      <c r="D120" s="19"/>
    </row>
    <row r="121" customFormat="false" ht="60" hidden="false" customHeight="true" outlineLevel="0" collapsed="false">
      <c r="A121" s="10" t="n">
        <f aca="false">A120+1</f>
        <v>108</v>
      </c>
      <c r="B121" s="13" t="s">
        <v>173</v>
      </c>
      <c r="C121" s="14" t="s">
        <v>63</v>
      </c>
      <c r="D121" s="20" t="s">
        <v>64</v>
      </c>
    </row>
    <row r="122" customFormat="false" ht="73.8" hidden="false" customHeight="true" outlineLevel="0" collapsed="false">
      <c r="A122" s="10" t="n">
        <f aca="false">A121+1</f>
        <v>109</v>
      </c>
      <c r="B122" s="13" t="s">
        <v>173</v>
      </c>
      <c r="C122" s="14" t="s">
        <v>65</v>
      </c>
      <c r="D122" s="20" t="s">
        <v>66</v>
      </c>
    </row>
    <row r="123" customFormat="false" ht="62.4" hidden="false" customHeight="true" outlineLevel="0" collapsed="false">
      <c r="A123" s="10" t="n">
        <f aca="false">A122+1</f>
        <v>110</v>
      </c>
      <c r="B123" s="13" t="s">
        <v>173</v>
      </c>
      <c r="C123" s="14" t="s">
        <v>16</v>
      </c>
      <c r="D123" s="15" t="s">
        <v>17</v>
      </c>
    </row>
    <row r="124" customFormat="false" ht="75" hidden="false" customHeight="true" outlineLevel="0" collapsed="false">
      <c r="A124" s="10" t="n">
        <f aca="false">A123+1</f>
        <v>111</v>
      </c>
      <c r="B124" s="13" t="s">
        <v>173</v>
      </c>
      <c r="C124" s="14" t="s">
        <v>18</v>
      </c>
      <c r="D124" s="15" t="s">
        <v>19</v>
      </c>
    </row>
    <row r="125" customFormat="false" ht="60.6" hidden="false" customHeight="true" outlineLevel="0" collapsed="false">
      <c r="A125" s="10" t="n">
        <f aca="false">A124+1</f>
        <v>112</v>
      </c>
      <c r="B125" s="13" t="s">
        <v>173</v>
      </c>
      <c r="C125" s="14" t="s">
        <v>20</v>
      </c>
      <c r="D125" s="15" t="s">
        <v>21</v>
      </c>
    </row>
    <row r="126" customFormat="false" ht="130.2" hidden="false" customHeight="true" outlineLevel="0" collapsed="false">
      <c r="A126" s="10" t="n">
        <f aca="false">A125+1</f>
        <v>113</v>
      </c>
      <c r="B126" s="13" t="s">
        <v>173</v>
      </c>
      <c r="C126" s="14" t="s">
        <v>175</v>
      </c>
      <c r="D126" s="18" t="s">
        <v>166</v>
      </c>
    </row>
    <row r="127" customFormat="false" ht="26.4" hidden="false" customHeight="true" outlineLevel="0" collapsed="false">
      <c r="A127" s="10" t="n">
        <f aca="false">A126+1</f>
        <v>114</v>
      </c>
      <c r="B127" s="11" t="s">
        <v>176</v>
      </c>
      <c r="C127" s="12" t="s">
        <v>177</v>
      </c>
      <c r="D127" s="12"/>
    </row>
    <row r="128" customFormat="false" ht="73.8" hidden="false" customHeight="true" outlineLevel="0" collapsed="false">
      <c r="A128" s="10" t="n">
        <f aca="false">A127+1</f>
        <v>115</v>
      </c>
      <c r="B128" s="13" t="s">
        <v>176</v>
      </c>
      <c r="C128" s="14" t="s">
        <v>63</v>
      </c>
      <c r="D128" s="20" t="s">
        <v>64</v>
      </c>
    </row>
    <row r="129" customFormat="false" ht="73.8" hidden="false" customHeight="true" outlineLevel="0" collapsed="false">
      <c r="A129" s="10" t="n">
        <f aca="false">A128+1</f>
        <v>116</v>
      </c>
      <c r="B129" s="13" t="s">
        <v>176</v>
      </c>
      <c r="C129" s="14" t="s">
        <v>65</v>
      </c>
      <c r="D129" s="20" t="s">
        <v>66</v>
      </c>
    </row>
    <row r="130" customFormat="false" ht="73.8" hidden="false" customHeight="true" outlineLevel="0" collapsed="false">
      <c r="A130" s="10" t="n">
        <f aca="false">A129+1</f>
        <v>117</v>
      </c>
      <c r="B130" s="13" t="s">
        <v>176</v>
      </c>
      <c r="C130" s="14" t="s">
        <v>16</v>
      </c>
      <c r="D130" s="15" t="s">
        <v>17</v>
      </c>
    </row>
    <row r="131" customFormat="false" ht="73.8" hidden="false" customHeight="true" outlineLevel="0" collapsed="false">
      <c r="A131" s="10" t="n">
        <f aca="false">A130+1</f>
        <v>118</v>
      </c>
      <c r="B131" s="13" t="s">
        <v>176</v>
      </c>
      <c r="C131" s="14" t="s">
        <v>18</v>
      </c>
      <c r="D131" s="15" t="s">
        <v>19</v>
      </c>
    </row>
    <row r="132" customFormat="false" ht="73.8" hidden="false" customHeight="true" outlineLevel="0" collapsed="false">
      <c r="A132" s="10" t="n">
        <f aca="false">A131+1</f>
        <v>119</v>
      </c>
      <c r="B132" s="13" t="s">
        <v>176</v>
      </c>
      <c r="C132" s="14" t="s">
        <v>20</v>
      </c>
      <c r="D132" s="15" t="s">
        <v>21</v>
      </c>
    </row>
    <row r="133" customFormat="false" ht="129.6" hidden="false" customHeight="true" outlineLevel="0" collapsed="false">
      <c r="A133" s="10" t="n">
        <f aca="false">A132+1</f>
        <v>120</v>
      </c>
      <c r="B133" s="13" t="s">
        <v>176</v>
      </c>
      <c r="C133" s="14" t="s">
        <v>175</v>
      </c>
      <c r="D133" s="18" t="s">
        <v>166</v>
      </c>
    </row>
    <row r="134" customFormat="false" ht="25.8" hidden="false" customHeight="true" outlineLevel="0" collapsed="false">
      <c r="A134" s="10" t="n">
        <f aca="false">A133+1</f>
        <v>121</v>
      </c>
      <c r="B134" s="11" t="s">
        <v>178</v>
      </c>
      <c r="C134" s="12" t="s">
        <v>179</v>
      </c>
      <c r="D134" s="12"/>
    </row>
    <row r="135" customFormat="false" ht="58.8" hidden="false" customHeight="true" outlineLevel="0" collapsed="false">
      <c r="A135" s="10" t="n">
        <f aca="false">A134+1</f>
        <v>122</v>
      </c>
      <c r="B135" s="13" t="s">
        <v>178</v>
      </c>
      <c r="C135" s="14" t="s">
        <v>63</v>
      </c>
      <c r="D135" s="20" t="s">
        <v>64</v>
      </c>
    </row>
    <row r="136" customFormat="false" ht="58.8" hidden="false" customHeight="true" outlineLevel="0" collapsed="false">
      <c r="A136" s="10" t="n">
        <f aca="false">A135+1</f>
        <v>123</v>
      </c>
      <c r="B136" s="13" t="s">
        <v>178</v>
      </c>
      <c r="C136" s="14" t="s">
        <v>18</v>
      </c>
      <c r="D136" s="15" t="s">
        <v>19</v>
      </c>
    </row>
    <row r="137" customFormat="false" ht="58.8" hidden="false" customHeight="true" outlineLevel="0" collapsed="false">
      <c r="A137" s="10" t="n">
        <f aca="false">A136+1</f>
        <v>124</v>
      </c>
      <c r="B137" s="13" t="s">
        <v>178</v>
      </c>
      <c r="C137" s="14" t="s">
        <v>20</v>
      </c>
      <c r="D137" s="15" t="s">
        <v>21</v>
      </c>
    </row>
    <row r="138" customFormat="false" ht="45.6" hidden="false" customHeight="true" outlineLevel="0" collapsed="false">
      <c r="A138" s="10" t="n">
        <f aca="false">A137+1</f>
        <v>125</v>
      </c>
      <c r="B138" s="11" t="s">
        <v>180</v>
      </c>
      <c r="C138" s="28" t="s">
        <v>181</v>
      </c>
      <c r="D138" s="28"/>
    </row>
    <row r="139" customFormat="false" ht="62.4" hidden="false" customHeight="true" outlineLevel="0" collapsed="false">
      <c r="A139" s="10" t="n">
        <f aca="false">A138+1</f>
        <v>126</v>
      </c>
      <c r="B139" s="13" t="s">
        <v>180</v>
      </c>
      <c r="C139" s="29" t="s">
        <v>67</v>
      </c>
      <c r="D139" s="20" t="s">
        <v>68</v>
      </c>
    </row>
    <row r="140" customFormat="false" ht="72" hidden="false" customHeight="true" outlineLevel="0" collapsed="false">
      <c r="A140" s="10" t="n">
        <f aca="false">A139+1</f>
        <v>127</v>
      </c>
      <c r="B140" s="13" t="s">
        <v>180</v>
      </c>
      <c r="C140" s="14" t="s">
        <v>16</v>
      </c>
      <c r="D140" s="15" t="s">
        <v>17</v>
      </c>
    </row>
    <row r="141" customFormat="false" ht="72" hidden="false" customHeight="true" outlineLevel="0" collapsed="false">
      <c r="A141" s="10" t="n">
        <f aca="false">A140+1</f>
        <v>128</v>
      </c>
      <c r="B141" s="13" t="s">
        <v>180</v>
      </c>
      <c r="C141" s="14" t="s">
        <v>18</v>
      </c>
      <c r="D141" s="15" t="s">
        <v>19</v>
      </c>
    </row>
    <row r="142" customFormat="false" ht="72" hidden="false" customHeight="true" outlineLevel="0" collapsed="false">
      <c r="A142" s="10" t="n">
        <f aca="false">A141+1</f>
        <v>129</v>
      </c>
      <c r="B142" s="13" t="s">
        <v>180</v>
      </c>
      <c r="C142" s="14" t="s">
        <v>20</v>
      </c>
      <c r="D142" s="15" t="s">
        <v>21</v>
      </c>
    </row>
    <row r="143" customFormat="false" ht="26.4" hidden="false" customHeight="true" outlineLevel="0" collapsed="false">
      <c r="A143" s="10" t="n">
        <f aca="false">A142+1</f>
        <v>130</v>
      </c>
      <c r="B143" s="11" t="s">
        <v>182</v>
      </c>
      <c r="C143" s="12" t="s">
        <v>183</v>
      </c>
      <c r="D143" s="12"/>
    </row>
    <row r="144" customFormat="false" ht="60.6" hidden="false" customHeight="true" outlineLevel="0" collapsed="false">
      <c r="A144" s="10" t="n">
        <f aca="false">A143+1</f>
        <v>131</v>
      </c>
      <c r="B144" s="13" t="s">
        <v>182</v>
      </c>
      <c r="C144" s="14" t="s">
        <v>10</v>
      </c>
      <c r="D144" s="22" t="s">
        <v>11</v>
      </c>
    </row>
    <row r="145" customFormat="false" ht="60.6" hidden="false" customHeight="true" outlineLevel="0" collapsed="false">
      <c r="A145" s="10" t="n">
        <f aca="false">A144+1</f>
        <v>132</v>
      </c>
      <c r="B145" s="13" t="s">
        <v>182</v>
      </c>
      <c r="C145" s="14" t="s">
        <v>67</v>
      </c>
      <c r="D145" s="20" t="s">
        <v>68</v>
      </c>
    </row>
    <row r="146" customFormat="false" ht="60.6" hidden="false" customHeight="true" outlineLevel="0" collapsed="false">
      <c r="A146" s="10" t="n">
        <f aca="false">A145+1</f>
        <v>133</v>
      </c>
      <c r="B146" s="13" t="s">
        <v>182</v>
      </c>
      <c r="C146" s="14" t="s">
        <v>77</v>
      </c>
      <c r="D146" s="20" t="s">
        <v>78</v>
      </c>
    </row>
    <row r="147" customFormat="false" ht="60.6" hidden="false" customHeight="true" outlineLevel="0" collapsed="false">
      <c r="A147" s="10" t="n">
        <f aca="false">A146+1</f>
        <v>134</v>
      </c>
      <c r="B147" s="13" t="s">
        <v>182</v>
      </c>
      <c r="C147" s="14" t="s">
        <v>81</v>
      </c>
      <c r="D147" s="20" t="s">
        <v>82</v>
      </c>
    </row>
    <row r="148" customFormat="false" ht="87.6" hidden="false" customHeight="true" outlineLevel="0" collapsed="false">
      <c r="A148" s="10" t="n">
        <f aca="false">A147+1</f>
        <v>135</v>
      </c>
      <c r="B148" s="13" t="s">
        <v>182</v>
      </c>
      <c r="C148" s="14" t="s">
        <v>83</v>
      </c>
      <c r="D148" s="20" t="s">
        <v>84</v>
      </c>
    </row>
    <row r="149" customFormat="false" ht="59.4" hidden="false" customHeight="true" outlineLevel="0" collapsed="false">
      <c r="A149" s="10" t="n">
        <f aca="false">A148+1</f>
        <v>136</v>
      </c>
      <c r="B149" s="13" t="s">
        <v>182</v>
      </c>
      <c r="C149" s="14" t="s">
        <v>16</v>
      </c>
      <c r="D149" s="15" t="s">
        <v>17</v>
      </c>
    </row>
    <row r="150" customFormat="false" ht="59.4" hidden="false" customHeight="true" outlineLevel="0" collapsed="false">
      <c r="A150" s="10" t="n">
        <f aca="false">A149+1</f>
        <v>137</v>
      </c>
      <c r="B150" s="13" t="s">
        <v>182</v>
      </c>
      <c r="C150" s="14" t="s">
        <v>20</v>
      </c>
      <c r="D150" s="15" t="s">
        <v>21</v>
      </c>
    </row>
    <row r="151" customFormat="false" ht="24" hidden="false" customHeight="true" outlineLevel="0" collapsed="false">
      <c r="A151" s="10" t="n">
        <f aca="false">A150+1</f>
        <v>138</v>
      </c>
      <c r="B151" s="11" t="s">
        <v>184</v>
      </c>
      <c r="C151" s="23" t="s">
        <v>185</v>
      </c>
      <c r="D151" s="23"/>
    </row>
    <row r="152" customFormat="false" ht="59.4" hidden="false" customHeight="true" outlineLevel="0" collapsed="false">
      <c r="A152" s="10" t="n">
        <f aca="false">A151+1</f>
        <v>139</v>
      </c>
      <c r="B152" s="13" t="s">
        <v>184</v>
      </c>
      <c r="C152" s="17" t="s">
        <v>28</v>
      </c>
      <c r="D152" s="15" t="s">
        <v>29</v>
      </c>
    </row>
    <row r="153" customFormat="false" ht="59.4" hidden="false" customHeight="true" outlineLevel="0" collapsed="false">
      <c r="A153" s="10" t="n">
        <f aca="false">A152+1</f>
        <v>140</v>
      </c>
      <c r="B153" s="13" t="s">
        <v>184</v>
      </c>
      <c r="C153" s="17" t="s">
        <v>30</v>
      </c>
      <c r="D153" s="15" t="s">
        <v>31</v>
      </c>
    </row>
    <row r="154" customFormat="false" ht="59.4" hidden="false" customHeight="true" outlineLevel="0" collapsed="false">
      <c r="A154" s="10" t="n">
        <f aca="false">A153+1</f>
        <v>141</v>
      </c>
      <c r="B154" s="13" t="s">
        <v>184</v>
      </c>
      <c r="C154" s="17" t="s">
        <v>32</v>
      </c>
      <c r="D154" s="15" t="s">
        <v>33</v>
      </c>
    </row>
    <row r="155" customFormat="false" ht="59.4" hidden="false" customHeight="true" outlineLevel="0" collapsed="false">
      <c r="A155" s="10" t="n">
        <f aca="false">A154+1</f>
        <v>142</v>
      </c>
      <c r="B155" s="13" t="s">
        <v>184</v>
      </c>
      <c r="C155" s="17" t="s">
        <v>34</v>
      </c>
      <c r="D155" s="15" t="s">
        <v>35</v>
      </c>
    </row>
    <row r="156" customFormat="false" ht="124.2" hidden="false" customHeight="false" outlineLevel="0" collapsed="false">
      <c r="A156" s="10" t="n">
        <f aca="false">A155+1</f>
        <v>143</v>
      </c>
      <c r="B156" s="13" t="s">
        <v>184</v>
      </c>
      <c r="C156" s="17" t="s">
        <v>36</v>
      </c>
      <c r="D156" s="15" t="s">
        <v>37</v>
      </c>
    </row>
    <row r="157" customFormat="false" ht="113.4" hidden="false" customHeight="true" outlineLevel="0" collapsed="false">
      <c r="A157" s="10" t="n">
        <f aca="false">A156+1</f>
        <v>144</v>
      </c>
      <c r="B157" s="13" t="s">
        <v>184</v>
      </c>
      <c r="C157" s="17" t="s">
        <v>38</v>
      </c>
      <c r="D157" s="15" t="s">
        <v>39</v>
      </c>
    </row>
    <row r="158" customFormat="false" ht="82.8" hidden="false" customHeight="false" outlineLevel="0" collapsed="false">
      <c r="A158" s="10" t="n">
        <f aca="false">A157+1</f>
        <v>145</v>
      </c>
      <c r="B158" s="13" t="s">
        <v>184</v>
      </c>
      <c r="C158" s="17" t="s">
        <v>40</v>
      </c>
      <c r="D158" s="15" t="s">
        <v>41</v>
      </c>
    </row>
    <row r="159" customFormat="false" ht="61.8" hidden="false" customHeight="true" outlineLevel="0" collapsed="false">
      <c r="A159" s="10" t="n">
        <f aca="false">A158+1</f>
        <v>146</v>
      </c>
      <c r="B159" s="13" t="s">
        <v>184</v>
      </c>
      <c r="C159" s="17" t="s">
        <v>42</v>
      </c>
      <c r="D159" s="15" t="s">
        <v>43</v>
      </c>
    </row>
    <row r="160" customFormat="false" ht="58.2" hidden="false" customHeight="true" outlineLevel="0" collapsed="false">
      <c r="A160" s="10" t="n">
        <f aca="false">A159+1</f>
        <v>147</v>
      </c>
      <c r="B160" s="13" t="s">
        <v>184</v>
      </c>
      <c r="C160" s="17" t="s">
        <v>44</v>
      </c>
      <c r="D160" s="15" t="s">
        <v>21</v>
      </c>
    </row>
    <row r="161" customFormat="false" ht="124.2" hidden="false" customHeight="false" outlineLevel="0" collapsed="false">
      <c r="A161" s="10" t="n">
        <f aca="false">A160+1</f>
        <v>148</v>
      </c>
      <c r="B161" s="13" t="s">
        <v>184</v>
      </c>
      <c r="C161" s="17" t="s">
        <v>165</v>
      </c>
      <c r="D161" s="18" t="s">
        <v>166</v>
      </c>
    </row>
    <row r="162" customFormat="false" ht="21.6" hidden="false" customHeight="true" outlineLevel="0" collapsed="false">
      <c r="A162" s="10" t="n">
        <f aca="false">A161+1</f>
        <v>149</v>
      </c>
      <c r="B162" s="13" t="s">
        <v>184</v>
      </c>
      <c r="C162" s="17" t="s">
        <v>45</v>
      </c>
      <c r="D162" s="15" t="s">
        <v>46</v>
      </c>
    </row>
    <row r="163" customFormat="false" ht="21.6" hidden="false" customHeight="true" outlineLevel="0" collapsed="false">
      <c r="A163" s="10" t="n">
        <f aca="false">A162+1</f>
        <v>150</v>
      </c>
      <c r="B163" s="13" t="s">
        <v>184</v>
      </c>
      <c r="C163" s="17" t="s">
        <v>47</v>
      </c>
      <c r="D163" s="15" t="s">
        <v>48</v>
      </c>
    </row>
    <row r="164" customFormat="false" ht="21.6" hidden="false" customHeight="true" outlineLevel="0" collapsed="false">
      <c r="A164" s="10" t="n">
        <f aca="false">A163+1</f>
        <v>151</v>
      </c>
      <c r="B164" s="13" t="s">
        <v>184</v>
      </c>
      <c r="C164" s="17" t="s">
        <v>49</v>
      </c>
      <c r="D164" s="15" t="s">
        <v>50</v>
      </c>
    </row>
    <row r="165" customFormat="false" ht="29.4" hidden="false" customHeight="true" outlineLevel="0" collapsed="false">
      <c r="A165" s="10" t="n">
        <f aca="false">A164+1</f>
        <v>152</v>
      </c>
      <c r="B165" s="13" t="s">
        <v>184</v>
      </c>
      <c r="C165" s="17" t="s">
        <v>51</v>
      </c>
      <c r="D165" s="15" t="s">
        <v>52</v>
      </c>
    </row>
    <row r="166" customFormat="false" ht="29.4" hidden="false" customHeight="true" outlineLevel="0" collapsed="false">
      <c r="A166" s="10" t="n">
        <f aca="false">A165+1</f>
        <v>153</v>
      </c>
      <c r="B166" s="13" t="s">
        <v>184</v>
      </c>
      <c r="C166" s="17" t="s">
        <v>53</v>
      </c>
      <c r="D166" s="15" t="s">
        <v>54</v>
      </c>
    </row>
    <row r="167" customFormat="false" ht="19.8" hidden="false" customHeight="true" outlineLevel="0" collapsed="false">
      <c r="A167" s="10" t="n">
        <f aca="false">A166+1</f>
        <v>154</v>
      </c>
      <c r="B167" s="13" t="s">
        <v>184</v>
      </c>
      <c r="C167" s="17" t="s">
        <v>55</v>
      </c>
      <c r="D167" s="15" t="s">
        <v>56</v>
      </c>
    </row>
    <row r="168" customFormat="false" ht="30.6" hidden="false" customHeight="true" outlineLevel="0" collapsed="false">
      <c r="A168" s="10" t="n">
        <f aca="false">A167+1</f>
        <v>155</v>
      </c>
      <c r="B168" s="13" t="s">
        <v>184</v>
      </c>
      <c r="C168" s="17" t="s">
        <v>57</v>
      </c>
      <c r="D168" s="15" t="s">
        <v>58</v>
      </c>
    </row>
    <row r="169" customFormat="false" ht="46.2" hidden="false" customHeight="true" outlineLevel="0" collapsed="false">
      <c r="A169" s="10" t="n">
        <f aca="false">A168+1</f>
        <v>156</v>
      </c>
      <c r="B169" s="13" t="s">
        <v>184</v>
      </c>
      <c r="C169" s="17" t="s">
        <v>167</v>
      </c>
      <c r="D169" s="27" t="s">
        <v>168</v>
      </c>
    </row>
    <row r="170" customFormat="false" ht="73.2" hidden="false" customHeight="true" outlineLevel="0" collapsed="false">
      <c r="A170" s="10" t="n">
        <f aca="false">A169+1</f>
        <v>157</v>
      </c>
      <c r="B170" s="13" t="s">
        <v>184</v>
      </c>
      <c r="C170" s="17" t="s">
        <v>169</v>
      </c>
      <c r="D170" s="27" t="s">
        <v>170</v>
      </c>
    </row>
    <row r="171" customFormat="false" ht="30.6" hidden="false" customHeight="true" outlineLevel="0" collapsed="false">
      <c r="A171" s="10" t="n">
        <f aca="false">A170+1</f>
        <v>158</v>
      </c>
      <c r="B171" s="13" t="s">
        <v>184</v>
      </c>
      <c r="C171" s="17" t="s">
        <v>171</v>
      </c>
      <c r="D171" s="27" t="s">
        <v>172</v>
      </c>
    </row>
    <row r="172" customFormat="false" ht="25.8" hidden="false" customHeight="true" outlineLevel="0" collapsed="false">
      <c r="A172" s="10" t="n">
        <f aca="false">A171+1</f>
        <v>159</v>
      </c>
      <c r="B172" s="11" t="s">
        <v>186</v>
      </c>
      <c r="C172" s="23" t="s">
        <v>187</v>
      </c>
      <c r="D172" s="23"/>
    </row>
    <row r="173" customFormat="false" ht="30.6" hidden="false" customHeight="true" outlineLevel="0" collapsed="false">
      <c r="A173" s="10" t="n">
        <f aca="false">A172+1</f>
        <v>160</v>
      </c>
      <c r="B173" s="13" t="s">
        <v>186</v>
      </c>
      <c r="C173" s="17" t="s">
        <v>188</v>
      </c>
      <c r="D173" s="18" t="s">
        <v>189</v>
      </c>
    </row>
    <row r="174" customFormat="false" ht="30.6" hidden="false" customHeight="true" outlineLevel="0" collapsed="false">
      <c r="A174" s="10" t="n">
        <f aca="false">A173+1</f>
        <v>161</v>
      </c>
      <c r="B174" s="13" t="s">
        <v>186</v>
      </c>
      <c r="C174" s="17" t="s">
        <v>190</v>
      </c>
      <c r="D174" s="18" t="s">
        <v>191</v>
      </c>
    </row>
    <row r="175" customFormat="false" ht="21" hidden="false" customHeight="true" outlineLevel="0" collapsed="false">
      <c r="A175" s="10" t="n">
        <f aca="false">A174+1</f>
        <v>162</v>
      </c>
      <c r="B175" s="13" t="s">
        <v>186</v>
      </c>
      <c r="C175" s="17" t="s">
        <v>26</v>
      </c>
      <c r="D175" s="18" t="s">
        <v>27</v>
      </c>
    </row>
    <row r="176" customFormat="false" ht="55.2" hidden="false" customHeight="false" outlineLevel="0" collapsed="false">
      <c r="A176" s="10" t="n">
        <f aca="false">A175+1</f>
        <v>163</v>
      </c>
      <c r="B176" s="13" t="s">
        <v>186</v>
      </c>
      <c r="C176" s="17" t="s">
        <v>192</v>
      </c>
      <c r="D176" s="15" t="s">
        <v>29</v>
      </c>
    </row>
    <row r="177" customFormat="false" ht="55.2" hidden="false" customHeight="false" outlineLevel="0" collapsed="false">
      <c r="A177" s="10" t="n">
        <f aca="false">A176+1</f>
        <v>164</v>
      </c>
      <c r="B177" s="13" t="s">
        <v>186</v>
      </c>
      <c r="C177" s="17" t="s">
        <v>30</v>
      </c>
      <c r="D177" s="15" t="s">
        <v>31</v>
      </c>
    </row>
    <row r="178" customFormat="false" ht="55.2" hidden="false" customHeight="false" outlineLevel="0" collapsed="false">
      <c r="A178" s="10" t="n">
        <f aca="false">A177+1</f>
        <v>165</v>
      </c>
      <c r="B178" s="13" t="s">
        <v>186</v>
      </c>
      <c r="C178" s="17" t="s">
        <v>20</v>
      </c>
      <c r="D178" s="15" t="s">
        <v>21</v>
      </c>
    </row>
    <row r="179" customFormat="false" ht="41.4" hidden="false" customHeight="false" outlineLevel="0" collapsed="false">
      <c r="A179" s="10" t="n">
        <f aca="false">A178+1</f>
        <v>166</v>
      </c>
      <c r="B179" s="13" t="s">
        <v>186</v>
      </c>
      <c r="C179" s="17" t="s">
        <v>32</v>
      </c>
      <c r="D179" s="15" t="s">
        <v>33</v>
      </c>
    </row>
    <row r="180" customFormat="false" ht="55.2" hidden="false" customHeight="false" outlineLevel="0" collapsed="false">
      <c r="A180" s="10" t="n">
        <f aca="false">A179+1</f>
        <v>167</v>
      </c>
      <c r="B180" s="13" t="s">
        <v>186</v>
      </c>
      <c r="C180" s="17" t="s">
        <v>34</v>
      </c>
      <c r="D180" s="15" t="s">
        <v>35</v>
      </c>
    </row>
    <row r="181" customFormat="false" ht="124.2" hidden="false" customHeight="false" outlineLevel="0" collapsed="false">
      <c r="A181" s="10" t="n">
        <f aca="false">A180+1</f>
        <v>168</v>
      </c>
      <c r="B181" s="13" t="s">
        <v>186</v>
      </c>
      <c r="C181" s="17" t="s">
        <v>36</v>
      </c>
      <c r="D181" s="15" t="s">
        <v>37</v>
      </c>
    </row>
    <row r="182" customFormat="false" ht="110.4" hidden="false" customHeight="false" outlineLevel="0" collapsed="false">
      <c r="A182" s="10" t="n">
        <f aca="false">A181+1</f>
        <v>169</v>
      </c>
      <c r="B182" s="13" t="s">
        <v>186</v>
      </c>
      <c r="C182" s="17" t="s">
        <v>38</v>
      </c>
      <c r="D182" s="15" t="s">
        <v>39</v>
      </c>
    </row>
    <row r="183" customFormat="false" ht="82.8" hidden="false" customHeight="false" outlineLevel="0" collapsed="false">
      <c r="A183" s="10" t="n">
        <f aca="false">A182+1</f>
        <v>170</v>
      </c>
      <c r="B183" s="13" t="s">
        <v>186</v>
      </c>
      <c r="C183" s="17" t="s">
        <v>40</v>
      </c>
      <c r="D183" s="15" t="s">
        <v>41</v>
      </c>
    </row>
    <row r="184" customFormat="false" ht="55.2" hidden="false" customHeight="false" outlineLevel="0" collapsed="false">
      <c r="A184" s="10" t="n">
        <f aca="false">A183+1</f>
        <v>171</v>
      </c>
      <c r="B184" s="13" t="s">
        <v>186</v>
      </c>
      <c r="C184" s="17" t="s">
        <v>42</v>
      </c>
      <c r="D184" s="15" t="s">
        <v>43</v>
      </c>
    </row>
    <row r="185" customFormat="false" ht="41.4" hidden="false" customHeight="false" outlineLevel="0" collapsed="false">
      <c r="A185" s="10" t="n">
        <f aca="false">A184+1</f>
        <v>172</v>
      </c>
      <c r="B185" s="13" t="s">
        <v>186</v>
      </c>
      <c r="C185" s="17" t="s">
        <v>193</v>
      </c>
      <c r="D185" s="18" t="s">
        <v>194</v>
      </c>
    </row>
    <row r="186" customFormat="false" ht="18.6" hidden="false" customHeight="true" outlineLevel="0" collapsed="false">
      <c r="A186" s="10" t="n">
        <f aca="false">A185+1</f>
        <v>173</v>
      </c>
      <c r="B186" s="13" t="s">
        <v>186</v>
      </c>
      <c r="C186" s="17" t="s">
        <v>45</v>
      </c>
      <c r="D186" s="15" t="s">
        <v>46</v>
      </c>
    </row>
    <row r="187" customFormat="false" ht="18.6" hidden="false" customHeight="true" outlineLevel="0" collapsed="false">
      <c r="A187" s="10" t="n">
        <f aca="false">A186+1</f>
        <v>174</v>
      </c>
      <c r="B187" s="13" t="s">
        <v>186</v>
      </c>
      <c r="C187" s="17" t="s">
        <v>47</v>
      </c>
      <c r="D187" s="15" t="s">
        <v>48</v>
      </c>
    </row>
    <row r="188" customFormat="false" ht="18.6" hidden="false" customHeight="true" outlineLevel="0" collapsed="false">
      <c r="A188" s="10" t="n">
        <f aca="false">A187+1</f>
        <v>175</v>
      </c>
      <c r="B188" s="13" t="s">
        <v>186</v>
      </c>
      <c r="C188" s="17" t="s">
        <v>195</v>
      </c>
      <c r="D188" s="15" t="s">
        <v>50</v>
      </c>
    </row>
    <row r="189" customFormat="false" ht="86.4" hidden="false" customHeight="true" outlineLevel="0" collapsed="false">
      <c r="A189" s="10" t="n">
        <f aca="false">A188+1</f>
        <v>176</v>
      </c>
      <c r="B189" s="13" t="s">
        <v>186</v>
      </c>
      <c r="C189" s="30" t="s">
        <v>196</v>
      </c>
      <c r="D189" s="31" t="s">
        <v>197</v>
      </c>
    </row>
    <row r="190" customFormat="false" ht="102.6" hidden="false" customHeight="true" outlineLevel="0" collapsed="false">
      <c r="A190" s="10" t="n">
        <f aca="false">A189+1</f>
        <v>177</v>
      </c>
      <c r="B190" s="13" t="s">
        <v>186</v>
      </c>
      <c r="C190" s="30" t="s">
        <v>198</v>
      </c>
      <c r="D190" s="31" t="s">
        <v>199</v>
      </c>
    </row>
    <row r="191" customFormat="false" ht="101.4" hidden="false" customHeight="true" outlineLevel="0" collapsed="false">
      <c r="A191" s="10" t="n">
        <f aca="false">A190+1</f>
        <v>178</v>
      </c>
      <c r="B191" s="13" t="s">
        <v>186</v>
      </c>
      <c r="C191" s="30" t="s">
        <v>200</v>
      </c>
      <c r="D191" s="32" t="s">
        <v>201</v>
      </c>
    </row>
    <row r="192" customFormat="false" ht="61.8" hidden="false" customHeight="true" outlineLevel="0" collapsed="false">
      <c r="A192" s="10" t="n">
        <f aca="false">A191+1</f>
        <v>179</v>
      </c>
      <c r="B192" s="13" t="s">
        <v>186</v>
      </c>
      <c r="C192" s="30" t="s">
        <v>202</v>
      </c>
      <c r="D192" s="32" t="s">
        <v>203</v>
      </c>
    </row>
    <row r="193" customFormat="false" ht="69" hidden="false" customHeight="false" outlineLevel="0" collapsed="false">
      <c r="A193" s="10" t="n">
        <f aca="false">A192+1</f>
        <v>180</v>
      </c>
      <c r="B193" s="13" t="s">
        <v>186</v>
      </c>
      <c r="C193" s="30" t="s">
        <v>204</v>
      </c>
      <c r="D193" s="32" t="s">
        <v>205</v>
      </c>
    </row>
    <row r="194" customFormat="false" ht="69" hidden="false" customHeight="false" outlineLevel="0" collapsed="false">
      <c r="A194" s="10" t="n">
        <f aca="false">A193+1</f>
        <v>181</v>
      </c>
      <c r="B194" s="13" t="s">
        <v>186</v>
      </c>
      <c r="C194" s="30" t="s">
        <v>206</v>
      </c>
      <c r="D194" s="32" t="s">
        <v>207</v>
      </c>
    </row>
    <row r="195" customFormat="false" ht="130.2" hidden="false" customHeight="true" outlineLevel="0" collapsed="false">
      <c r="A195" s="10" t="n">
        <f aca="false">A194+1</f>
        <v>182</v>
      </c>
      <c r="B195" s="13" t="s">
        <v>186</v>
      </c>
      <c r="C195" s="30" t="s">
        <v>208</v>
      </c>
      <c r="D195" s="32" t="s">
        <v>209</v>
      </c>
    </row>
    <row r="196" customFormat="false" ht="89.4" hidden="false" customHeight="true" outlineLevel="0" collapsed="false">
      <c r="A196" s="10" t="n">
        <f aca="false">A195+1</f>
        <v>183</v>
      </c>
      <c r="B196" s="13" t="s">
        <v>186</v>
      </c>
      <c r="C196" s="33" t="s">
        <v>210</v>
      </c>
      <c r="D196" s="32" t="s">
        <v>211</v>
      </c>
    </row>
    <row r="197" customFormat="false" ht="89.4" hidden="false" customHeight="true" outlineLevel="0" collapsed="false">
      <c r="A197" s="10" t="n">
        <f aca="false">A196+1</f>
        <v>184</v>
      </c>
      <c r="B197" s="13" t="s">
        <v>186</v>
      </c>
      <c r="C197" s="33" t="s">
        <v>212</v>
      </c>
      <c r="D197" s="32" t="s">
        <v>213</v>
      </c>
    </row>
    <row r="198" customFormat="false" ht="69" hidden="false" customHeight="false" outlineLevel="0" collapsed="false">
      <c r="A198" s="10" t="n">
        <f aca="false">A197+1</f>
        <v>185</v>
      </c>
      <c r="B198" s="13" t="s">
        <v>186</v>
      </c>
      <c r="C198" s="33" t="s">
        <v>214</v>
      </c>
      <c r="D198" s="32" t="s">
        <v>215</v>
      </c>
    </row>
    <row r="199" customFormat="false" ht="124.2" hidden="false" customHeight="false" outlineLevel="0" collapsed="false">
      <c r="A199" s="10" t="n">
        <f aca="false">A198+1</f>
        <v>186</v>
      </c>
      <c r="B199" s="13" t="s">
        <v>186</v>
      </c>
      <c r="C199" s="30" t="s">
        <v>216</v>
      </c>
      <c r="D199" s="32" t="s">
        <v>217</v>
      </c>
    </row>
    <row r="200" customFormat="false" ht="75" hidden="false" customHeight="true" outlineLevel="0" collapsed="false">
      <c r="A200" s="10" t="n">
        <f aca="false">A199+1</f>
        <v>187</v>
      </c>
      <c r="B200" s="13" t="s">
        <v>186</v>
      </c>
      <c r="C200" s="30" t="s">
        <v>218</v>
      </c>
      <c r="D200" s="32" t="s">
        <v>219</v>
      </c>
    </row>
    <row r="201" customFormat="false" ht="69" hidden="false" customHeight="false" outlineLevel="0" collapsed="false">
      <c r="A201" s="10" t="n">
        <f aca="false">A200+1</f>
        <v>188</v>
      </c>
      <c r="B201" s="13" t="s">
        <v>186</v>
      </c>
      <c r="C201" s="30" t="s">
        <v>220</v>
      </c>
      <c r="D201" s="32" t="s">
        <v>221</v>
      </c>
    </row>
    <row r="202" customFormat="false" ht="73.8" hidden="false" customHeight="true" outlineLevel="0" collapsed="false">
      <c r="A202" s="10" t="n">
        <f aca="false">A201+1</f>
        <v>189</v>
      </c>
      <c r="B202" s="13" t="s">
        <v>186</v>
      </c>
      <c r="C202" s="30" t="s">
        <v>222</v>
      </c>
      <c r="D202" s="32" t="s">
        <v>223</v>
      </c>
    </row>
    <row r="203" customFormat="false" ht="78" hidden="false" customHeight="true" outlineLevel="0" collapsed="false">
      <c r="A203" s="10" t="n">
        <f aca="false">A202+1</f>
        <v>190</v>
      </c>
      <c r="B203" s="13" t="s">
        <v>186</v>
      </c>
      <c r="C203" s="30" t="s">
        <v>224</v>
      </c>
      <c r="D203" s="32" t="s">
        <v>225</v>
      </c>
    </row>
    <row r="204" customFormat="false" ht="73.2" hidden="false" customHeight="true" outlineLevel="0" collapsed="false">
      <c r="A204" s="10" t="n">
        <f aca="false">A203+1</f>
        <v>191</v>
      </c>
      <c r="B204" s="13" t="s">
        <v>186</v>
      </c>
      <c r="C204" s="30" t="s">
        <v>226</v>
      </c>
      <c r="D204" s="32" t="s">
        <v>227</v>
      </c>
    </row>
    <row r="205" customFormat="false" ht="69" hidden="false" customHeight="false" outlineLevel="0" collapsed="false">
      <c r="A205" s="10" t="n">
        <f aca="false">A204+1</f>
        <v>192</v>
      </c>
      <c r="B205" s="13" t="s">
        <v>186</v>
      </c>
      <c r="C205" s="30" t="s">
        <v>228</v>
      </c>
      <c r="D205" s="32" t="s">
        <v>229</v>
      </c>
    </row>
    <row r="206" customFormat="false" ht="82.8" hidden="false" customHeight="false" outlineLevel="0" collapsed="false">
      <c r="A206" s="10" t="n">
        <f aca="false">A205+1</f>
        <v>193</v>
      </c>
      <c r="B206" s="13" t="s">
        <v>186</v>
      </c>
      <c r="C206" s="30" t="s">
        <v>230</v>
      </c>
      <c r="D206" s="32" t="s">
        <v>231</v>
      </c>
    </row>
    <row r="207" customFormat="false" ht="82.8" hidden="false" customHeight="false" outlineLevel="0" collapsed="false">
      <c r="A207" s="10" t="n">
        <f aca="false">A206+1</f>
        <v>194</v>
      </c>
      <c r="B207" s="13" t="s">
        <v>186</v>
      </c>
      <c r="C207" s="30" t="s">
        <v>232</v>
      </c>
      <c r="D207" s="32" t="s">
        <v>233</v>
      </c>
    </row>
    <row r="208" customFormat="false" ht="165.6" hidden="false" customHeight="false" outlineLevel="0" collapsed="false">
      <c r="A208" s="10" t="n">
        <f aca="false">A207+1</f>
        <v>195</v>
      </c>
      <c r="B208" s="13" t="s">
        <v>186</v>
      </c>
      <c r="C208" s="30" t="s">
        <v>234</v>
      </c>
      <c r="D208" s="32" t="s">
        <v>235</v>
      </c>
    </row>
    <row r="209" customFormat="false" ht="82.8" hidden="false" customHeight="false" outlineLevel="0" collapsed="false">
      <c r="A209" s="10" t="n">
        <f aca="false">A208+1</f>
        <v>196</v>
      </c>
      <c r="B209" s="13" t="s">
        <v>186</v>
      </c>
      <c r="C209" s="30" t="s">
        <v>236</v>
      </c>
      <c r="D209" s="32" t="s">
        <v>237</v>
      </c>
    </row>
    <row r="210" customFormat="false" ht="124.2" hidden="false" customHeight="false" outlineLevel="0" collapsed="false">
      <c r="A210" s="10" t="n">
        <f aca="false">A209+1</f>
        <v>197</v>
      </c>
      <c r="B210" s="13" t="s">
        <v>186</v>
      </c>
      <c r="C210" s="30" t="s">
        <v>238</v>
      </c>
      <c r="D210" s="32" t="s">
        <v>239</v>
      </c>
    </row>
    <row r="211" customFormat="false" ht="113.4" hidden="false" customHeight="true" outlineLevel="0" collapsed="false">
      <c r="A211" s="10" t="n">
        <f aca="false">A210+1</f>
        <v>198</v>
      </c>
      <c r="B211" s="13" t="s">
        <v>186</v>
      </c>
      <c r="C211" s="30" t="s">
        <v>240</v>
      </c>
      <c r="D211" s="32" t="s">
        <v>241</v>
      </c>
    </row>
    <row r="212" customFormat="false" ht="110.4" hidden="false" customHeight="false" outlineLevel="0" collapsed="false">
      <c r="A212" s="10" t="n">
        <f aca="false">A211+1</f>
        <v>199</v>
      </c>
      <c r="B212" s="13" t="s">
        <v>186</v>
      </c>
      <c r="C212" s="30" t="s">
        <v>242</v>
      </c>
      <c r="D212" s="32" t="s">
        <v>243</v>
      </c>
    </row>
    <row r="213" customFormat="false" ht="99.6" hidden="false" customHeight="true" outlineLevel="0" collapsed="false">
      <c r="A213" s="10" t="n">
        <f aca="false">A212+1</f>
        <v>200</v>
      </c>
      <c r="B213" s="13" t="s">
        <v>186</v>
      </c>
      <c r="C213" s="30" t="s">
        <v>244</v>
      </c>
      <c r="D213" s="32" t="s">
        <v>245</v>
      </c>
    </row>
    <row r="214" customFormat="false" ht="99.6" hidden="false" customHeight="true" outlineLevel="0" collapsed="false">
      <c r="A214" s="10" t="n">
        <f aca="false">A213+1</f>
        <v>201</v>
      </c>
      <c r="B214" s="13" t="s">
        <v>186</v>
      </c>
      <c r="C214" s="30" t="s">
        <v>246</v>
      </c>
      <c r="D214" s="32" t="s">
        <v>247</v>
      </c>
    </row>
    <row r="215" customFormat="false" ht="124.2" hidden="false" customHeight="false" outlineLevel="0" collapsed="false">
      <c r="A215" s="10" t="n">
        <f aca="false">A214+1</f>
        <v>202</v>
      </c>
      <c r="B215" s="13" t="s">
        <v>186</v>
      </c>
      <c r="C215" s="30" t="s">
        <v>248</v>
      </c>
      <c r="D215" s="32" t="s">
        <v>249</v>
      </c>
    </row>
    <row r="216" customFormat="false" ht="207" hidden="false" customHeight="false" outlineLevel="0" collapsed="false">
      <c r="A216" s="10" t="n">
        <f aca="false">A215+1</f>
        <v>203</v>
      </c>
      <c r="B216" s="13" t="s">
        <v>186</v>
      </c>
      <c r="C216" s="30" t="s">
        <v>250</v>
      </c>
      <c r="D216" s="32" t="s">
        <v>251</v>
      </c>
    </row>
    <row r="217" customFormat="false" ht="207" hidden="false" customHeight="false" outlineLevel="0" collapsed="false">
      <c r="A217" s="10" t="n">
        <f aca="false">A216+1</f>
        <v>204</v>
      </c>
      <c r="B217" s="13" t="s">
        <v>186</v>
      </c>
      <c r="C217" s="30" t="s">
        <v>252</v>
      </c>
      <c r="D217" s="32" t="s">
        <v>253</v>
      </c>
    </row>
    <row r="218" customFormat="false" ht="88.2" hidden="false" customHeight="true" outlineLevel="0" collapsed="false">
      <c r="A218" s="10" t="n">
        <f aca="false">A217+1</f>
        <v>205</v>
      </c>
      <c r="B218" s="13" t="s">
        <v>186</v>
      </c>
      <c r="C218" s="30" t="s">
        <v>254</v>
      </c>
      <c r="D218" s="32" t="s">
        <v>255</v>
      </c>
    </row>
    <row r="219" customFormat="false" ht="69" hidden="false" customHeight="false" outlineLevel="0" collapsed="false">
      <c r="A219" s="10" t="n">
        <f aca="false">A218+1</f>
        <v>206</v>
      </c>
      <c r="B219" s="13" t="s">
        <v>186</v>
      </c>
      <c r="C219" s="30" t="s">
        <v>256</v>
      </c>
      <c r="D219" s="32" t="s">
        <v>257</v>
      </c>
    </row>
    <row r="220" customFormat="false" ht="110.4" hidden="false" customHeight="false" outlineLevel="0" collapsed="false">
      <c r="A220" s="10" t="n">
        <f aca="false">A219+1</f>
        <v>207</v>
      </c>
      <c r="B220" s="13" t="s">
        <v>186</v>
      </c>
      <c r="C220" s="30" t="s">
        <v>258</v>
      </c>
      <c r="D220" s="32" t="s">
        <v>259</v>
      </c>
    </row>
    <row r="221" customFormat="false" ht="110.4" hidden="false" customHeight="false" outlineLevel="0" collapsed="false">
      <c r="A221" s="10" t="n">
        <f aca="false">A220+1</f>
        <v>208</v>
      </c>
      <c r="B221" s="13" t="s">
        <v>186</v>
      </c>
      <c r="C221" s="30" t="s">
        <v>260</v>
      </c>
      <c r="D221" s="32" t="s">
        <v>261</v>
      </c>
    </row>
    <row r="222" customFormat="false" ht="82.8" hidden="false" customHeight="false" outlineLevel="0" collapsed="false">
      <c r="A222" s="10" t="n">
        <f aca="false">A221+1</f>
        <v>209</v>
      </c>
      <c r="B222" s="13" t="s">
        <v>186</v>
      </c>
      <c r="C222" s="30" t="s">
        <v>262</v>
      </c>
      <c r="D222" s="32" t="s">
        <v>263</v>
      </c>
    </row>
    <row r="223" customFormat="false" ht="114.6" hidden="false" customHeight="true" outlineLevel="0" collapsed="false">
      <c r="A223" s="10" t="n">
        <f aca="false">A222+1</f>
        <v>210</v>
      </c>
      <c r="B223" s="13" t="s">
        <v>186</v>
      </c>
      <c r="C223" s="30" t="s">
        <v>264</v>
      </c>
      <c r="D223" s="32" t="s">
        <v>265</v>
      </c>
    </row>
    <row r="224" customFormat="false" ht="165.6" hidden="false" customHeight="false" outlineLevel="0" collapsed="false">
      <c r="A224" s="10" t="n">
        <f aca="false">A223+1</f>
        <v>211</v>
      </c>
      <c r="B224" s="13" t="s">
        <v>186</v>
      </c>
      <c r="C224" s="30" t="s">
        <v>266</v>
      </c>
      <c r="D224" s="32" t="s">
        <v>267</v>
      </c>
    </row>
    <row r="225" customFormat="false" ht="207" hidden="false" customHeight="false" outlineLevel="0" collapsed="false">
      <c r="A225" s="10" t="n">
        <f aca="false">A224+1</f>
        <v>212</v>
      </c>
      <c r="B225" s="13" t="s">
        <v>186</v>
      </c>
      <c r="C225" s="30" t="s">
        <v>268</v>
      </c>
      <c r="D225" s="32" t="s">
        <v>269</v>
      </c>
    </row>
    <row r="226" customFormat="false" ht="124.2" hidden="false" customHeight="false" outlineLevel="0" collapsed="false">
      <c r="A226" s="10" t="n">
        <f aca="false">A225+1</f>
        <v>213</v>
      </c>
      <c r="B226" s="13" t="s">
        <v>186</v>
      </c>
      <c r="C226" s="30" t="s">
        <v>270</v>
      </c>
      <c r="D226" s="32" t="s">
        <v>271</v>
      </c>
    </row>
    <row r="227" customFormat="false" ht="82.8" hidden="false" customHeight="false" outlineLevel="0" collapsed="false">
      <c r="A227" s="10" t="n">
        <f aca="false">A226+1</f>
        <v>214</v>
      </c>
      <c r="B227" s="13" t="s">
        <v>186</v>
      </c>
      <c r="C227" s="30" t="s">
        <v>272</v>
      </c>
      <c r="D227" s="32" t="s">
        <v>273</v>
      </c>
    </row>
    <row r="228" customFormat="false" ht="172.2" hidden="false" customHeight="true" outlineLevel="0" collapsed="false">
      <c r="A228" s="10" t="n">
        <f aca="false">A227+1</f>
        <v>215</v>
      </c>
      <c r="B228" s="13" t="s">
        <v>186</v>
      </c>
      <c r="C228" s="30" t="s">
        <v>274</v>
      </c>
      <c r="D228" s="32" t="s">
        <v>275</v>
      </c>
    </row>
    <row r="229" customFormat="false" ht="156.6" hidden="false" customHeight="true" outlineLevel="0" collapsed="false">
      <c r="A229" s="10" t="n">
        <f aca="false">A228+1</f>
        <v>216</v>
      </c>
      <c r="B229" s="13" t="s">
        <v>186</v>
      </c>
      <c r="C229" s="30" t="s">
        <v>276</v>
      </c>
      <c r="D229" s="32" t="s">
        <v>277</v>
      </c>
    </row>
    <row r="230" customFormat="false" ht="207" hidden="false" customHeight="false" outlineLevel="0" collapsed="false">
      <c r="A230" s="10" t="n">
        <f aca="false">A229+1</f>
        <v>217</v>
      </c>
      <c r="B230" s="13" t="s">
        <v>186</v>
      </c>
      <c r="C230" s="30" t="s">
        <v>278</v>
      </c>
      <c r="D230" s="32" t="s">
        <v>279</v>
      </c>
    </row>
    <row r="231" customFormat="false" ht="96.6" hidden="false" customHeight="false" outlineLevel="0" collapsed="false">
      <c r="A231" s="10" t="n">
        <f aca="false">A230+1</f>
        <v>218</v>
      </c>
      <c r="B231" s="13" t="s">
        <v>186</v>
      </c>
      <c r="C231" s="30" t="s">
        <v>280</v>
      </c>
      <c r="D231" s="32" t="s">
        <v>281</v>
      </c>
    </row>
    <row r="232" customFormat="false" ht="82.8" hidden="false" customHeight="false" outlineLevel="0" collapsed="false">
      <c r="A232" s="10" t="n">
        <f aca="false">A231+1</f>
        <v>219</v>
      </c>
      <c r="B232" s="13" t="s">
        <v>186</v>
      </c>
      <c r="C232" s="30" t="s">
        <v>282</v>
      </c>
      <c r="D232" s="32" t="s">
        <v>283</v>
      </c>
    </row>
    <row r="233" customFormat="false" ht="156.6" hidden="false" customHeight="true" outlineLevel="0" collapsed="false">
      <c r="A233" s="10" t="n">
        <f aca="false">A232+1</f>
        <v>220</v>
      </c>
      <c r="B233" s="13" t="s">
        <v>186</v>
      </c>
      <c r="C233" s="30" t="s">
        <v>284</v>
      </c>
      <c r="D233" s="32" t="s">
        <v>285</v>
      </c>
    </row>
    <row r="234" customFormat="false" ht="124.2" hidden="false" customHeight="false" outlineLevel="0" collapsed="false">
      <c r="A234" s="10" t="n">
        <f aca="false">A233+1</f>
        <v>221</v>
      </c>
      <c r="B234" s="13" t="s">
        <v>186</v>
      </c>
      <c r="C234" s="30" t="s">
        <v>286</v>
      </c>
      <c r="D234" s="32" t="s">
        <v>287</v>
      </c>
    </row>
    <row r="235" customFormat="false" ht="69" hidden="false" customHeight="false" outlineLevel="0" collapsed="false">
      <c r="A235" s="10" t="n">
        <f aca="false">A234+1</f>
        <v>222</v>
      </c>
      <c r="B235" s="13" t="s">
        <v>186</v>
      </c>
      <c r="C235" s="30" t="s">
        <v>288</v>
      </c>
      <c r="D235" s="32" t="s">
        <v>289</v>
      </c>
    </row>
    <row r="236" customFormat="false" ht="41.4" hidden="false" customHeight="false" outlineLevel="0" collapsed="false">
      <c r="A236" s="10" t="n">
        <f aca="false">A235+1</f>
        <v>223</v>
      </c>
      <c r="B236" s="13" t="s">
        <v>186</v>
      </c>
      <c r="C236" s="30" t="s">
        <v>290</v>
      </c>
      <c r="D236" s="32" t="s">
        <v>291</v>
      </c>
    </row>
    <row r="237" customFormat="false" ht="96.6" hidden="false" customHeight="false" outlineLevel="0" collapsed="false">
      <c r="A237" s="10" t="n">
        <f aca="false">A236+1</f>
        <v>224</v>
      </c>
      <c r="B237" s="13" t="s">
        <v>186</v>
      </c>
      <c r="C237" s="30" t="s">
        <v>292</v>
      </c>
      <c r="D237" s="32" t="s">
        <v>293</v>
      </c>
    </row>
    <row r="238" customFormat="false" ht="82.8" hidden="false" customHeight="false" outlineLevel="0" collapsed="false">
      <c r="A238" s="10" t="n">
        <f aca="false">A237+1</f>
        <v>225</v>
      </c>
      <c r="B238" s="13" t="s">
        <v>186</v>
      </c>
      <c r="C238" s="30" t="s">
        <v>294</v>
      </c>
      <c r="D238" s="32" t="s">
        <v>295</v>
      </c>
    </row>
    <row r="239" customFormat="false" ht="96.6" hidden="false" customHeight="false" outlineLevel="0" collapsed="false">
      <c r="A239" s="10" t="n">
        <f aca="false">A238+1</f>
        <v>226</v>
      </c>
      <c r="B239" s="13" t="s">
        <v>186</v>
      </c>
      <c r="C239" s="30" t="s">
        <v>296</v>
      </c>
      <c r="D239" s="32" t="s">
        <v>297</v>
      </c>
    </row>
    <row r="240" customFormat="false" ht="82.8" hidden="false" customHeight="false" outlineLevel="0" collapsed="false">
      <c r="A240" s="10" t="n">
        <f aca="false">A239+1</f>
        <v>227</v>
      </c>
      <c r="B240" s="13" t="s">
        <v>186</v>
      </c>
      <c r="C240" s="30" t="s">
        <v>298</v>
      </c>
      <c r="D240" s="32" t="s">
        <v>299</v>
      </c>
    </row>
    <row r="241" customFormat="false" ht="110.4" hidden="false" customHeight="false" outlineLevel="0" collapsed="false">
      <c r="A241" s="10" t="n">
        <f aca="false">A240+1</f>
        <v>228</v>
      </c>
      <c r="B241" s="13" t="s">
        <v>186</v>
      </c>
      <c r="C241" s="30" t="s">
        <v>300</v>
      </c>
      <c r="D241" s="32" t="s">
        <v>301</v>
      </c>
    </row>
    <row r="242" customFormat="false" ht="69" hidden="false" customHeight="false" outlineLevel="0" collapsed="false">
      <c r="A242" s="10" t="n">
        <f aca="false">A241+1</f>
        <v>229</v>
      </c>
      <c r="B242" s="13" t="s">
        <v>186</v>
      </c>
      <c r="C242" s="30" t="s">
        <v>302</v>
      </c>
      <c r="D242" s="32" t="s">
        <v>303</v>
      </c>
    </row>
    <row r="243" customFormat="false" ht="82.8" hidden="false" customHeight="false" outlineLevel="0" collapsed="false">
      <c r="A243" s="10" t="n">
        <f aca="false">A242+1</f>
        <v>230</v>
      </c>
      <c r="B243" s="13" t="s">
        <v>186</v>
      </c>
      <c r="C243" s="30" t="s">
        <v>304</v>
      </c>
      <c r="D243" s="32" t="s">
        <v>305</v>
      </c>
    </row>
    <row r="244" customFormat="false" ht="69" hidden="false" customHeight="false" outlineLevel="0" collapsed="false">
      <c r="A244" s="10" t="n">
        <f aca="false">A243+1</f>
        <v>231</v>
      </c>
      <c r="B244" s="13" t="s">
        <v>186</v>
      </c>
      <c r="C244" s="30" t="s">
        <v>306</v>
      </c>
      <c r="D244" s="32" t="s">
        <v>307</v>
      </c>
    </row>
    <row r="245" customFormat="false" ht="124.2" hidden="false" customHeight="false" outlineLevel="0" collapsed="false">
      <c r="A245" s="10" t="n">
        <f aca="false">A244+1</f>
        <v>232</v>
      </c>
      <c r="B245" s="13" t="s">
        <v>186</v>
      </c>
      <c r="C245" s="30" t="s">
        <v>308</v>
      </c>
      <c r="D245" s="32" t="s">
        <v>309</v>
      </c>
    </row>
    <row r="246" customFormat="false" ht="82.8" hidden="false" customHeight="false" outlineLevel="0" collapsed="false">
      <c r="A246" s="10" t="n">
        <f aca="false">A245+1</f>
        <v>233</v>
      </c>
      <c r="B246" s="13" t="s">
        <v>186</v>
      </c>
      <c r="C246" s="30" t="s">
        <v>310</v>
      </c>
      <c r="D246" s="32" t="s">
        <v>311</v>
      </c>
    </row>
    <row r="247" customFormat="false" ht="96.6" hidden="false" customHeight="false" outlineLevel="0" collapsed="false">
      <c r="A247" s="10" t="n">
        <f aca="false">A246+1</f>
        <v>234</v>
      </c>
      <c r="B247" s="13" t="s">
        <v>186</v>
      </c>
      <c r="C247" s="30" t="s">
        <v>312</v>
      </c>
      <c r="D247" s="32" t="s">
        <v>313</v>
      </c>
    </row>
    <row r="248" customFormat="false" ht="82.8" hidden="false" customHeight="false" outlineLevel="0" collapsed="false">
      <c r="A248" s="10" t="n">
        <f aca="false">A247+1</f>
        <v>235</v>
      </c>
      <c r="B248" s="13" t="s">
        <v>186</v>
      </c>
      <c r="C248" s="30" t="s">
        <v>314</v>
      </c>
      <c r="D248" s="32" t="s">
        <v>315</v>
      </c>
    </row>
    <row r="249" customFormat="false" ht="96.6" hidden="false" customHeight="false" outlineLevel="0" collapsed="false">
      <c r="A249" s="10" t="n">
        <f aca="false">A248+1</f>
        <v>236</v>
      </c>
      <c r="B249" s="13" t="s">
        <v>186</v>
      </c>
      <c r="C249" s="30" t="s">
        <v>316</v>
      </c>
      <c r="D249" s="32" t="s">
        <v>317</v>
      </c>
    </row>
    <row r="250" customFormat="false" ht="69" hidden="false" customHeight="false" outlineLevel="0" collapsed="false">
      <c r="A250" s="10" t="n">
        <f aca="false">A249+1</f>
        <v>237</v>
      </c>
      <c r="B250" s="13" t="s">
        <v>186</v>
      </c>
      <c r="C250" s="30" t="s">
        <v>318</v>
      </c>
      <c r="D250" s="32" t="s">
        <v>319</v>
      </c>
    </row>
    <row r="251" customFormat="false" ht="27.6" hidden="false" customHeight="false" outlineLevel="0" collapsed="false">
      <c r="A251" s="10" t="n">
        <f aca="false">A250+1</f>
        <v>238</v>
      </c>
      <c r="B251" s="13" t="s">
        <v>186</v>
      </c>
      <c r="C251" s="17" t="s">
        <v>51</v>
      </c>
      <c r="D251" s="15" t="s">
        <v>52</v>
      </c>
    </row>
    <row r="252" customFormat="false" ht="27.6" hidden="false" customHeight="false" outlineLevel="0" collapsed="false">
      <c r="A252" s="10" t="n">
        <f aca="false">A251+1</f>
        <v>239</v>
      </c>
      <c r="B252" s="13" t="s">
        <v>186</v>
      </c>
      <c r="C252" s="17" t="s">
        <v>53</v>
      </c>
      <c r="D252" s="15" t="s">
        <v>54</v>
      </c>
    </row>
    <row r="253" customFormat="false" ht="17.4" hidden="false" customHeight="true" outlineLevel="0" collapsed="false">
      <c r="A253" s="10" t="n">
        <f aca="false">A252+1</f>
        <v>240</v>
      </c>
      <c r="B253" s="13" t="s">
        <v>186</v>
      </c>
      <c r="C253" s="17" t="s">
        <v>55</v>
      </c>
      <c r="D253" s="15" t="s">
        <v>56</v>
      </c>
    </row>
    <row r="254" customFormat="false" ht="69" hidden="false" customHeight="false" outlineLevel="0" collapsed="false">
      <c r="A254" s="10" t="n">
        <f aca="false">A253+1</f>
        <v>241</v>
      </c>
      <c r="B254" s="13" t="s">
        <v>186</v>
      </c>
      <c r="C254" s="17" t="s">
        <v>169</v>
      </c>
      <c r="D254" s="27" t="s">
        <v>170</v>
      </c>
    </row>
    <row r="255" customFormat="false" ht="27.6" hidden="false" customHeight="false" outlineLevel="0" collapsed="false">
      <c r="A255" s="10" t="n">
        <f aca="false">A254+1</f>
        <v>242</v>
      </c>
      <c r="B255" s="13" t="s">
        <v>186</v>
      </c>
      <c r="C255" s="17" t="s">
        <v>171</v>
      </c>
      <c r="D255" s="27" t="s">
        <v>172</v>
      </c>
    </row>
    <row r="256" customFormat="false" ht="27.6" hidden="false" customHeight="false" outlineLevel="0" collapsed="false">
      <c r="A256" s="10" t="n">
        <f aca="false">A255+1</f>
        <v>243</v>
      </c>
      <c r="B256" s="13" t="s">
        <v>186</v>
      </c>
      <c r="C256" s="17" t="s">
        <v>57</v>
      </c>
      <c r="D256" s="15" t="s">
        <v>58</v>
      </c>
    </row>
    <row r="257" customFormat="false" ht="41.4" hidden="false" customHeight="false" outlineLevel="0" collapsed="false">
      <c r="A257" s="10" t="n">
        <f aca="false">A256+1</f>
        <v>244</v>
      </c>
      <c r="B257" s="13" t="s">
        <v>186</v>
      </c>
      <c r="C257" s="17" t="s">
        <v>320</v>
      </c>
      <c r="D257" s="18" t="s">
        <v>321</v>
      </c>
    </row>
    <row r="258" customFormat="false" ht="27.6" hidden="false" customHeight="false" outlineLevel="0" collapsed="false">
      <c r="A258" s="10" t="n">
        <f aca="false">A257+1</f>
        <v>245</v>
      </c>
      <c r="B258" s="13" t="s">
        <v>186</v>
      </c>
      <c r="C258" s="17" t="s">
        <v>322</v>
      </c>
      <c r="D258" s="18" t="s">
        <v>323</v>
      </c>
    </row>
    <row r="259" customFormat="false" ht="41.4" hidden="false" customHeight="false" outlineLevel="0" collapsed="false">
      <c r="A259" s="10" t="n">
        <f aca="false">A258+1</f>
        <v>246</v>
      </c>
      <c r="B259" s="13" t="s">
        <v>186</v>
      </c>
      <c r="C259" s="17" t="s">
        <v>167</v>
      </c>
      <c r="D259" s="27" t="s">
        <v>168</v>
      </c>
    </row>
    <row r="260" customFormat="false" ht="41.4" hidden="false" customHeight="false" outlineLevel="0" collapsed="false">
      <c r="A260" s="10" t="n">
        <f aca="false">A259+1</f>
        <v>247</v>
      </c>
      <c r="B260" s="13" t="s">
        <v>186</v>
      </c>
      <c r="C260" s="17" t="s">
        <v>324</v>
      </c>
      <c r="D260" s="27" t="s">
        <v>168</v>
      </c>
    </row>
    <row r="261" customFormat="false" ht="43.2" hidden="false" customHeight="true" outlineLevel="0" collapsed="false">
      <c r="A261" s="10" t="n">
        <f aca="false">A260+1</f>
        <v>248</v>
      </c>
      <c r="B261" s="11" t="s">
        <v>325</v>
      </c>
      <c r="C261" s="16" t="s">
        <v>326</v>
      </c>
      <c r="D261" s="16"/>
    </row>
    <row r="262" customFormat="false" ht="55.2" hidden="false" customHeight="false" outlineLevel="0" collapsed="false">
      <c r="A262" s="10" t="n">
        <f aca="false">A261+1</f>
        <v>249</v>
      </c>
      <c r="B262" s="13" t="s">
        <v>325</v>
      </c>
      <c r="C262" s="17" t="s">
        <v>20</v>
      </c>
      <c r="D262" s="15" t="s">
        <v>21</v>
      </c>
    </row>
    <row r="263" customFormat="false" ht="42" hidden="false" customHeight="true" outlineLevel="0" collapsed="false">
      <c r="A263" s="10" t="n">
        <f aca="false">A262+1</f>
        <v>250</v>
      </c>
      <c r="B263" s="34" t="s">
        <v>327</v>
      </c>
      <c r="C263" s="28" t="s">
        <v>328</v>
      </c>
      <c r="D263" s="28"/>
    </row>
    <row r="264" customFormat="false" ht="151.8" hidden="false" customHeight="false" outlineLevel="0" collapsed="false">
      <c r="A264" s="10" t="n">
        <f aca="false">A263+1</f>
        <v>251</v>
      </c>
      <c r="B264" s="13" t="s">
        <v>327</v>
      </c>
      <c r="C264" s="14" t="s">
        <v>14</v>
      </c>
      <c r="D264" s="15" t="s">
        <v>15</v>
      </c>
    </row>
    <row r="265" customFormat="false" ht="69" hidden="false" customHeight="false" outlineLevel="0" collapsed="false">
      <c r="A265" s="10" t="n">
        <f aca="false">A264+1</f>
        <v>252</v>
      </c>
      <c r="B265" s="13" t="s">
        <v>327</v>
      </c>
      <c r="C265" s="14" t="s">
        <v>18</v>
      </c>
      <c r="D265" s="15" t="s">
        <v>19</v>
      </c>
    </row>
    <row r="266" customFormat="false" ht="55.2" hidden="false" customHeight="false" outlineLevel="0" collapsed="false">
      <c r="A266" s="10" t="n">
        <f aca="false">A265+1</f>
        <v>253</v>
      </c>
      <c r="B266" s="13" t="s">
        <v>327</v>
      </c>
      <c r="C266" s="14" t="s">
        <v>20</v>
      </c>
      <c r="D266" s="15" t="s">
        <v>21</v>
      </c>
    </row>
    <row r="267" customFormat="false" ht="27" hidden="false" customHeight="true" outlineLevel="0" collapsed="false">
      <c r="A267" s="10" t="n">
        <f aca="false">A266+1</f>
        <v>254</v>
      </c>
      <c r="B267" s="11" t="s">
        <v>329</v>
      </c>
      <c r="C267" s="12" t="s">
        <v>330</v>
      </c>
      <c r="D267" s="12"/>
    </row>
    <row r="268" customFormat="false" ht="55.2" hidden="false" customHeight="false" outlineLevel="0" collapsed="false">
      <c r="A268" s="10" t="n">
        <f aca="false">A267+1</f>
        <v>255</v>
      </c>
      <c r="B268" s="13" t="s">
        <v>329</v>
      </c>
      <c r="C268" s="14" t="s">
        <v>16</v>
      </c>
      <c r="D268" s="15" t="s">
        <v>17</v>
      </c>
    </row>
    <row r="269" customFormat="false" ht="69" hidden="false" customHeight="false" outlineLevel="0" collapsed="false">
      <c r="A269" s="10" t="n">
        <f aca="false">A268+1</f>
        <v>256</v>
      </c>
      <c r="B269" s="13" t="s">
        <v>329</v>
      </c>
      <c r="C269" s="14" t="s">
        <v>18</v>
      </c>
      <c r="D269" s="15" t="s">
        <v>19</v>
      </c>
    </row>
    <row r="270" customFormat="false" ht="55.2" hidden="false" customHeight="false" outlineLevel="0" collapsed="false">
      <c r="A270" s="10" t="n">
        <f aca="false">A269+1</f>
        <v>257</v>
      </c>
      <c r="B270" s="13" t="s">
        <v>329</v>
      </c>
      <c r="C270" s="14" t="s">
        <v>20</v>
      </c>
      <c r="D270" s="15" t="s">
        <v>21</v>
      </c>
    </row>
    <row r="271" customFormat="false" ht="25.8" hidden="false" customHeight="true" outlineLevel="0" collapsed="false">
      <c r="A271" s="10" t="n">
        <f aca="false">A270+1</f>
        <v>258</v>
      </c>
      <c r="B271" s="11" t="s">
        <v>331</v>
      </c>
      <c r="C271" s="12" t="s">
        <v>332</v>
      </c>
      <c r="D271" s="28"/>
    </row>
    <row r="272" customFormat="false" ht="55.2" hidden="false" customHeight="false" outlineLevel="0" collapsed="false">
      <c r="A272" s="10" t="n">
        <f aca="false">A271+1</f>
        <v>259</v>
      </c>
      <c r="B272" s="13" t="s">
        <v>331</v>
      </c>
      <c r="C272" s="14" t="s">
        <v>16</v>
      </c>
      <c r="D272" s="15" t="s">
        <v>17</v>
      </c>
    </row>
    <row r="273" customFormat="false" ht="69" hidden="false" customHeight="false" outlineLevel="0" collapsed="false">
      <c r="A273" s="10" t="n">
        <f aca="false">A272+1</f>
        <v>260</v>
      </c>
      <c r="B273" s="13" t="s">
        <v>331</v>
      </c>
      <c r="C273" s="14" t="s">
        <v>18</v>
      </c>
      <c r="D273" s="15" t="s">
        <v>19</v>
      </c>
    </row>
    <row r="274" customFormat="false" ht="110.4" hidden="false" customHeight="false" outlineLevel="0" collapsed="false">
      <c r="A274" s="10" t="n">
        <f aca="false">A273+1</f>
        <v>261</v>
      </c>
      <c r="B274" s="13" t="s">
        <v>331</v>
      </c>
      <c r="C274" s="14" t="s">
        <v>333</v>
      </c>
      <c r="D274" s="22" t="s">
        <v>334</v>
      </c>
    </row>
    <row r="275" customFormat="false" ht="55.2" hidden="false" customHeight="false" outlineLevel="0" collapsed="false">
      <c r="A275" s="10" t="n">
        <f aca="false">A274+1</f>
        <v>262</v>
      </c>
      <c r="B275" s="13" t="s">
        <v>331</v>
      </c>
      <c r="C275" s="14" t="s">
        <v>20</v>
      </c>
      <c r="D275" s="15" t="s">
        <v>21</v>
      </c>
    </row>
    <row r="276" customFormat="false" ht="23.4" hidden="false" customHeight="true" outlineLevel="0" collapsed="false">
      <c r="A276" s="10" t="n">
        <f aca="false">A275+1</f>
        <v>263</v>
      </c>
      <c r="B276" s="11" t="s">
        <v>335</v>
      </c>
      <c r="C276" s="12" t="s">
        <v>336</v>
      </c>
      <c r="D276" s="12"/>
    </row>
    <row r="277" customFormat="false" ht="55.2" hidden="false" customHeight="false" outlineLevel="0" collapsed="false">
      <c r="A277" s="10" t="n">
        <f aca="false">A276+1</f>
        <v>264</v>
      </c>
      <c r="B277" s="13" t="s">
        <v>335</v>
      </c>
      <c r="C277" s="14" t="s">
        <v>63</v>
      </c>
      <c r="D277" s="20" t="s">
        <v>64</v>
      </c>
    </row>
    <row r="278" customFormat="false" ht="55.2" hidden="false" customHeight="false" outlineLevel="0" collapsed="false">
      <c r="A278" s="10" t="n">
        <f aca="false">A277+1</f>
        <v>265</v>
      </c>
      <c r="B278" s="13" t="s">
        <v>335</v>
      </c>
      <c r="C278" s="14" t="s">
        <v>75</v>
      </c>
      <c r="D278" s="20" t="s">
        <v>76</v>
      </c>
    </row>
    <row r="279" customFormat="false" ht="69" hidden="false" customHeight="false" outlineLevel="0" collapsed="false">
      <c r="A279" s="10" t="n">
        <f aca="false">A278+1</f>
        <v>266</v>
      </c>
      <c r="B279" s="13" t="s">
        <v>335</v>
      </c>
      <c r="C279" s="14" t="s">
        <v>77</v>
      </c>
      <c r="D279" s="20" t="s">
        <v>78</v>
      </c>
    </row>
    <row r="280" customFormat="false" ht="55.2" hidden="false" customHeight="false" outlineLevel="0" collapsed="false">
      <c r="A280" s="10" t="n">
        <f aca="false">A279+1</f>
        <v>267</v>
      </c>
      <c r="B280" s="13" t="s">
        <v>335</v>
      </c>
      <c r="C280" s="14" t="s">
        <v>16</v>
      </c>
      <c r="D280" s="15" t="s">
        <v>17</v>
      </c>
    </row>
    <row r="281" customFormat="false" ht="69" hidden="false" customHeight="false" outlineLevel="0" collapsed="false">
      <c r="A281" s="10" t="n">
        <f aca="false">A280+1</f>
        <v>268</v>
      </c>
      <c r="B281" s="13" t="s">
        <v>335</v>
      </c>
      <c r="C281" s="14" t="s">
        <v>18</v>
      </c>
      <c r="D281" s="15" t="s">
        <v>19</v>
      </c>
    </row>
    <row r="282" customFormat="false" ht="55.2" hidden="false" customHeight="false" outlineLevel="0" collapsed="false">
      <c r="A282" s="10" t="n">
        <f aca="false">A281+1</f>
        <v>269</v>
      </c>
      <c r="B282" s="13" t="s">
        <v>335</v>
      </c>
      <c r="C282" s="14" t="s">
        <v>20</v>
      </c>
      <c r="D282" s="15" t="s">
        <v>21</v>
      </c>
    </row>
    <row r="283" customFormat="false" ht="27.6" hidden="false" customHeight="true" outlineLevel="0" collapsed="false">
      <c r="A283" s="10" t="n">
        <f aca="false">A282+1</f>
        <v>270</v>
      </c>
      <c r="B283" s="11" t="s">
        <v>337</v>
      </c>
      <c r="C283" s="12" t="s">
        <v>338</v>
      </c>
      <c r="D283" s="12"/>
    </row>
    <row r="284" customFormat="false" ht="55.2" hidden="false" customHeight="false" outlineLevel="0" collapsed="false">
      <c r="A284" s="10" t="n">
        <f aca="false">A283+1</f>
        <v>271</v>
      </c>
      <c r="B284" s="13" t="s">
        <v>337</v>
      </c>
      <c r="C284" s="14" t="s">
        <v>20</v>
      </c>
      <c r="D284" s="15" t="s">
        <v>21</v>
      </c>
    </row>
    <row r="285" customFormat="false" ht="27.6" hidden="false" customHeight="true" outlineLevel="0" collapsed="false">
      <c r="A285" s="10" t="n">
        <f aca="false">A284+1</f>
        <v>272</v>
      </c>
      <c r="B285" s="11" t="s">
        <v>339</v>
      </c>
      <c r="C285" s="12" t="s">
        <v>340</v>
      </c>
      <c r="D285" s="12"/>
    </row>
    <row r="286" customFormat="false" ht="55.2" hidden="false" customHeight="false" outlineLevel="0" collapsed="false">
      <c r="A286" s="10" t="n">
        <f aca="false">A285+1</f>
        <v>273</v>
      </c>
      <c r="B286" s="13" t="s">
        <v>339</v>
      </c>
      <c r="C286" s="14" t="s">
        <v>75</v>
      </c>
      <c r="D286" s="20" t="s">
        <v>76</v>
      </c>
    </row>
    <row r="287" customFormat="false" ht="55.2" hidden="false" customHeight="false" outlineLevel="0" collapsed="false">
      <c r="A287" s="10" t="n">
        <f aca="false">A286+1</f>
        <v>274</v>
      </c>
      <c r="B287" s="13" t="s">
        <v>339</v>
      </c>
      <c r="C287" s="14" t="s">
        <v>16</v>
      </c>
      <c r="D287" s="15" t="s">
        <v>17</v>
      </c>
    </row>
    <row r="288" customFormat="false" ht="41.4" hidden="false" customHeight="true" outlineLevel="0" collapsed="false">
      <c r="A288" s="10" t="n">
        <f aca="false">A287+1</f>
        <v>275</v>
      </c>
      <c r="B288" s="11" t="s">
        <v>341</v>
      </c>
      <c r="C288" s="28" t="s">
        <v>342</v>
      </c>
      <c r="D288" s="28"/>
    </row>
    <row r="289" customFormat="false" ht="69" hidden="false" customHeight="false" outlineLevel="0" collapsed="false">
      <c r="A289" s="10" t="n">
        <f aca="false">A288+1</f>
        <v>276</v>
      </c>
      <c r="B289" s="13" t="s">
        <v>341</v>
      </c>
      <c r="C289" s="14" t="s">
        <v>18</v>
      </c>
      <c r="D289" s="15" t="s">
        <v>19</v>
      </c>
    </row>
    <row r="290" s="38" customFormat="true" ht="29.4" hidden="false" customHeight="true" outlineLevel="0" collapsed="false">
      <c r="A290" s="10" t="n">
        <f aca="false">A289+1</f>
        <v>277</v>
      </c>
      <c r="B290" s="35" t="n">
        <v>182</v>
      </c>
      <c r="C290" s="28" t="s">
        <v>343</v>
      </c>
      <c r="D290" s="28"/>
      <c r="E290" s="36"/>
      <c r="F290" s="37"/>
      <c r="G290" s="36"/>
      <c r="H290" s="37"/>
      <c r="I290" s="36"/>
      <c r="J290" s="37"/>
      <c r="K290" s="36"/>
      <c r="L290" s="37"/>
      <c r="M290" s="36"/>
      <c r="N290" s="37"/>
      <c r="O290" s="36"/>
      <c r="P290" s="37"/>
      <c r="Q290" s="36"/>
      <c r="R290" s="37"/>
      <c r="S290" s="36"/>
      <c r="T290" s="37"/>
      <c r="U290" s="36"/>
      <c r="V290" s="37"/>
      <c r="W290" s="36"/>
      <c r="X290" s="37"/>
      <c r="Y290" s="36"/>
      <c r="Z290" s="37"/>
      <c r="AA290" s="36"/>
      <c r="AB290" s="37"/>
      <c r="AC290" s="36"/>
      <c r="AD290" s="37"/>
      <c r="AE290" s="36"/>
      <c r="AF290" s="37"/>
      <c r="AG290" s="36"/>
      <c r="AH290" s="37"/>
      <c r="AI290" s="36"/>
      <c r="AJ290" s="37"/>
      <c r="AK290" s="36"/>
      <c r="AL290" s="37"/>
      <c r="AM290" s="36"/>
      <c r="AN290" s="37"/>
      <c r="AO290" s="36"/>
      <c r="AP290" s="37"/>
      <c r="AQ290" s="36"/>
      <c r="AR290" s="37"/>
      <c r="AS290" s="36"/>
      <c r="AT290" s="37"/>
      <c r="AU290" s="36"/>
      <c r="AV290" s="37"/>
      <c r="AW290" s="36"/>
      <c r="AX290" s="37"/>
      <c r="AY290" s="36"/>
      <c r="AZ290" s="37"/>
      <c r="BA290" s="36"/>
      <c r="BB290" s="37"/>
      <c r="BC290" s="36"/>
      <c r="BD290" s="37"/>
      <c r="BE290" s="36"/>
      <c r="BF290" s="37"/>
      <c r="BG290" s="36"/>
      <c r="BH290" s="37"/>
      <c r="BI290" s="36"/>
      <c r="BJ290" s="37"/>
      <c r="BK290" s="36"/>
      <c r="BL290" s="37"/>
      <c r="BM290" s="36"/>
      <c r="BN290" s="37"/>
      <c r="BO290" s="36"/>
      <c r="BP290" s="37"/>
      <c r="BQ290" s="36"/>
      <c r="BR290" s="37"/>
      <c r="BS290" s="36"/>
      <c r="BT290" s="37"/>
      <c r="BU290" s="36"/>
      <c r="BV290" s="37"/>
      <c r="BW290" s="36"/>
      <c r="BX290" s="37"/>
      <c r="BY290" s="36"/>
      <c r="BZ290" s="37"/>
      <c r="CA290" s="36"/>
      <c r="CB290" s="37"/>
      <c r="CC290" s="36"/>
      <c r="CD290" s="37"/>
      <c r="CE290" s="36"/>
      <c r="CF290" s="37"/>
      <c r="CG290" s="36"/>
      <c r="CH290" s="37"/>
      <c r="CI290" s="36"/>
      <c r="CJ290" s="37"/>
      <c r="CK290" s="36"/>
      <c r="CL290" s="37"/>
      <c r="CM290" s="36"/>
      <c r="CN290" s="37"/>
      <c r="CO290" s="36"/>
      <c r="CP290" s="37"/>
      <c r="CQ290" s="36"/>
      <c r="CR290" s="37"/>
      <c r="CS290" s="36"/>
      <c r="CT290" s="37"/>
      <c r="CU290" s="36"/>
      <c r="CV290" s="37"/>
      <c r="CW290" s="36"/>
      <c r="CX290" s="37"/>
      <c r="CY290" s="36"/>
      <c r="CZ290" s="37"/>
      <c r="DA290" s="36"/>
      <c r="DB290" s="37"/>
      <c r="DC290" s="36"/>
      <c r="DD290" s="37"/>
      <c r="DE290" s="36"/>
      <c r="DF290" s="37"/>
      <c r="DG290" s="36"/>
      <c r="DH290" s="37"/>
      <c r="DI290" s="36"/>
      <c r="DJ290" s="37"/>
      <c r="DK290" s="36"/>
      <c r="DL290" s="37"/>
      <c r="DM290" s="36"/>
      <c r="DN290" s="37"/>
      <c r="DO290" s="36"/>
      <c r="DP290" s="37"/>
      <c r="DQ290" s="36"/>
      <c r="DR290" s="37"/>
      <c r="DS290" s="36"/>
      <c r="DT290" s="37"/>
      <c r="DU290" s="36"/>
      <c r="DV290" s="37"/>
      <c r="DW290" s="36"/>
      <c r="DX290" s="37"/>
      <c r="DY290" s="36"/>
      <c r="DZ290" s="37"/>
      <c r="EA290" s="36"/>
      <c r="EB290" s="37"/>
      <c r="EC290" s="36"/>
      <c r="ED290" s="37"/>
      <c r="EE290" s="36"/>
      <c r="EF290" s="37"/>
      <c r="EG290" s="36"/>
      <c r="EH290" s="37"/>
      <c r="EI290" s="36"/>
      <c r="EJ290" s="37"/>
      <c r="EK290" s="36"/>
      <c r="EL290" s="37"/>
      <c r="EM290" s="36"/>
      <c r="EN290" s="37"/>
      <c r="EO290" s="36"/>
      <c r="EP290" s="37"/>
      <c r="EQ290" s="36"/>
      <c r="ER290" s="37"/>
      <c r="ES290" s="36"/>
      <c r="ET290" s="37"/>
      <c r="EU290" s="36"/>
      <c r="EV290" s="37"/>
      <c r="EW290" s="36"/>
      <c r="EX290" s="37"/>
      <c r="EY290" s="36"/>
      <c r="EZ290" s="37"/>
      <c r="FA290" s="36"/>
      <c r="FB290" s="37"/>
      <c r="FC290" s="36"/>
      <c r="FD290" s="37"/>
      <c r="FE290" s="36"/>
      <c r="FF290" s="37"/>
      <c r="FG290" s="36"/>
      <c r="FH290" s="37"/>
      <c r="FI290" s="36"/>
      <c r="FJ290" s="37"/>
      <c r="FK290" s="36"/>
      <c r="FL290" s="37"/>
      <c r="FM290" s="36"/>
      <c r="FN290" s="37"/>
      <c r="FO290" s="36"/>
      <c r="FP290" s="37"/>
      <c r="FQ290" s="36"/>
      <c r="FR290" s="37"/>
      <c r="FS290" s="36"/>
      <c r="FT290" s="37"/>
      <c r="FU290" s="36"/>
      <c r="FV290" s="37"/>
      <c r="FW290" s="36"/>
      <c r="FX290" s="37"/>
      <c r="FY290" s="36"/>
      <c r="FZ290" s="37"/>
      <c r="GA290" s="36"/>
      <c r="GB290" s="37"/>
      <c r="GC290" s="36"/>
      <c r="GD290" s="37"/>
      <c r="GE290" s="36"/>
      <c r="GF290" s="37"/>
      <c r="GG290" s="36"/>
      <c r="GH290" s="37"/>
      <c r="GI290" s="36"/>
      <c r="GJ290" s="37"/>
      <c r="GK290" s="36"/>
      <c r="GL290" s="37"/>
      <c r="GM290" s="36"/>
      <c r="GN290" s="37"/>
      <c r="GO290" s="36"/>
      <c r="GP290" s="37"/>
      <c r="GQ290" s="36"/>
      <c r="GR290" s="37"/>
      <c r="GS290" s="36"/>
      <c r="GT290" s="37"/>
      <c r="GU290" s="36"/>
      <c r="GV290" s="37"/>
      <c r="GW290" s="36"/>
      <c r="GX290" s="37"/>
      <c r="GY290" s="36"/>
      <c r="GZ290" s="37"/>
      <c r="HA290" s="36"/>
      <c r="HB290" s="37"/>
      <c r="HC290" s="36"/>
      <c r="HD290" s="37"/>
      <c r="HE290" s="36"/>
      <c r="HF290" s="37"/>
      <c r="HG290" s="36"/>
      <c r="HH290" s="37"/>
      <c r="HI290" s="36"/>
      <c r="HJ290" s="37"/>
      <c r="HK290" s="36"/>
      <c r="HL290" s="37"/>
      <c r="HM290" s="36"/>
      <c r="HN290" s="37"/>
      <c r="HO290" s="36"/>
      <c r="HP290" s="37"/>
      <c r="HQ290" s="36"/>
      <c r="HR290" s="37"/>
      <c r="HS290" s="36"/>
      <c r="HT290" s="37"/>
      <c r="HU290" s="36"/>
      <c r="HV290" s="37"/>
      <c r="HW290" s="36"/>
      <c r="HX290" s="37"/>
      <c r="HY290" s="36"/>
      <c r="HZ290" s="37"/>
      <c r="IA290" s="36"/>
      <c r="IB290" s="37"/>
      <c r="IC290" s="36"/>
      <c r="ID290" s="37"/>
      <c r="IE290" s="36"/>
      <c r="IF290" s="37"/>
      <c r="IG290" s="36"/>
      <c r="IH290" s="37"/>
      <c r="II290" s="36"/>
      <c r="IJ290" s="37"/>
      <c r="IK290" s="36"/>
      <c r="IL290" s="37"/>
      <c r="IM290" s="36"/>
      <c r="IN290" s="37"/>
      <c r="IO290" s="36"/>
      <c r="IP290" s="37"/>
      <c r="IQ290" s="36"/>
      <c r="IR290" s="37"/>
      <c r="IS290" s="36"/>
    </row>
    <row r="291" customFormat="false" ht="124.2" hidden="false" customHeight="false" outlineLevel="0" collapsed="false">
      <c r="A291" s="10" t="n">
        <f aca="false">A290+1</f>
        <v>278</v>
      </c>
      <c r="B291" s="29" t="n">
        <v>182</v>
      </c>
      <c r="C291" s="29" t="s">
        <v>344</v>
      </c>
      <c r="D291" s="20" t="s">
        <v>345</v>
      </c>
      <c r="E291" s="36"/>
      <c r="F291" s="37"/>
      <c r="G291" s="36"/>
      <c r="H291" s="37"/>
      <c r="I291" s="36"/>
      <c r="J291" s="37"/>
      <c r="K291" s="36"/>
      <c r="L291" s="37"/>
      <c r="M291" s="36"/>
      <c r="N291" s="37"/>
      <c r="O291" s="36"/>
      <c r="P291" s="37"/>
      <c r="Q291" s="36"/>
      <c r="R291" s="37"/>
      <c r="S291" s="36"/>
      <c r="T291" s="37"/>
      <c r="U291" s="36"/>
      <c r="V291" s="37"/>
      <c r="W291" s="36"/>
      <c r="X291" s="37"/>
      <c r="Y291" s="36"/>
      <c r="Z291" s="37"/>
      <c r="AA291" s="36"/>
      <c r="AB291" s="37"/>
      <c r="AC291" s="36"/>
      <c r="AD291" s="37"/>
      <c r="AE291" s="36"/>
      <c r="AF291" s="37"/>
      <c r="AG291" s="36"/>
      <c r="AH291" s="37"/>
      <c r="AI291" s="36"/>
      <c r="AJ291" s="37"/>
      <c r="AK291" s="36"/>
      <c r="AL291" s="37"/>
      <c r="AM291" s="36"/>
      <c r="AN291" s="37"/>
      <c r="AO291" s="36"/>
      <c r="AP291" s="37"/>
      <c r="AQ291" s="36"/>
      <c r="AR291" s="37"/>
      <c r="AS291" s="36"/>
      <c r="AT291" s="37"/>
      <c r="AU291" s="36"/>
      <c r="AV291" s="37"/>
      <c r="AW291" s="36"/>
      <c r="AX291" s="37"/>
      <c r="AY291" s="36"/>
      <c r="AZ291" s="37"/>
      <c r="BA291" s="36"/>
      <c r="BB291" s="37"/>
      <c r="BC291" s="36"/>
      <c r="BD291" s="37"/>
      <c r="BE291" s="36"/>
      <c r="BF291" s="37"/>
      <c r="BG291" s="36"/>
      <c r="BH291" s="37"/>
      <c r="BI291" s="36"/>
      <c r="BJ291" s="37"/>
      <c r="BK291" s="36"/>
      <c r="BL291" s="37"/>
      <c r="BM291" s="36"/>
      <c r="BN291" s="37"/>
      <c r="BO291" s="36"/>
      <c r="BP291" s="37"/>
      <c r="BQ291" s="36"/>
      <c r="BR291" s="37"/>
      <c r="BS291" s="36"/>
      <c r="BT291" s="37"/>
      <c r="BU291" s="36"/>
      <c r="BV291" s="37"/>
      <c r="BW291" s="36"/>
      <c r="BX291" s="37"/>
      <c r="BY291" s="36"/>
      <c r="BZ291" s="37"/>
      <c r="CA291" s="36"/>
      <c r="CB291" s="37"/>
      <c r="CC291" s="36"/>
      <c r="CD291" s="37"/>
      <c r="CE291" s="36"/>
      <c r="CF291" s="37"/>
      <c r="CG291" s="36"/>
      <c r="CH291" s="37"/>
      <c r="CI291" s="36"/>
      <c r="CJ291" s="37"/>
      <c r="CK291" s="36"/>
      <c r="CL291" s="37"/>
      <c r="CM291" s="36"/>
      <c r="CN291" s="37"/>
      <c r="CO291" s="36"/>
      <c r="CP291" s="37"/>
      <c r="CQ291" s="36"/>
      <c r="CR291" s="37"/>
      <c r="CS291" s="36"/>
      <c r="CT291" s="37"/>
      <c r="CU291" s="36"/>
      <c r="CV291" s="37"/>
      <c r="CW291" s="36"/>
      <c r="CX291" s="37"/>
      <c r="CY291" s="36"/>
      <c r="CZ291" s="37"/>
      <c r="DA291" s="36"/>
      <c r="DB291" s="37"/>
      <c r="DC291" s="36"/>
      <c r="DD291" s="37"/>
      <c r="DE291" s="36"/>
      <c r="DF291" s="37"/>
      <c r="DG291" s="36"/>
      <c r="DH291" s="37"/>
      <c r="DI291" s="36"/>
      <c r="DJ291" s="37"/>
      <c r="DK291" s="36"/>
      <c r="DL291" s="37"/>
      <c r="DM291" s="36"/>
      <c r="DN291" s="37"/>
      <c r="DO291" s="36"/>
      <c r="DP291" s="37"/>
      <c r="DQ291" s="36"/>
      <c r="DR291" s="37"/>
      <c r="DS291" s="36"/>
      <c r="DT291" s="37"/>
      <c r="DU291" s="36"/>
      <c r="DV291" s="37"/>
      <c r="DW291" s="36"/>
      <c r="DX291" s="37"/>
      <c r="DY291" s="36"/>
      <c r="DZ291" s="37"/>
      <c r="EA291" s="36"/>
      <c r="EB291" s="37"/>
      <c r="EC291" s="36"/>
      <c r="ED291" s="37"/>
      <c r="EE291" s="36"/>
      <c r="EF291" s="37"/>
      <c r="EG291" s="36"/>
      <c r="EH291" s="37"/>
      <c r="EI291" s="36"/>
      <c r="EJ291" s="37"/>
      <c r="EK291" s="36"/>
      <c r="EL291" s="37"/>
      <c r="EM291" s="36"/>
      <c r="EN291" s="37"/>
      <c r="EO291" s="36"/>
      <c r="EP291" s="37"/>
      <c r="EQ291" s="36"/>
      <c r="ER291" s="37"/>
      <c r="ES291" s="36"/>
      <c r="ET291" s="37"/>
      <c r="EU291" s="36"/>
      <c r="EV291" s="37"/>
      <c r="EW291" s="36"/>
      <c r="EX291" s="37"/>
      <c r="EY291" s="36"/>
      <c r="EZ291" s="37"/>
      <c r="FA291" s="36"/>
      <c r="FB291" s="37"/>
      <c r="FC291" s="36"/>
      <c r="FD291" s="37"/>
      <c r="FE291" s="36"/>
      <c r="FF291" s="37"/>
      <c r="FG291" s="36"/>
      <c r="FH291" s="37"/>
      <c r="FI291" s="36"/>
      <c r="FJ291" s="37"/>
      <c r="FK291" s="36"/>
      <c r="FL291" s="37"/>
      <c r="FM291" s="36"/>
      <c r="FN291" s="37"/>
      <c r="FO291" s="36"/>
      <c r="FP291" s="37"/>
      <c r="FQ291" s="36"/>
      <c r="FR291" s="37"/>
      <c r="FS291" s="36"/>
      <c r="FT291" s="37"/>
      <c r="FU291" s="36"/>
      <c r="FV291" s="37"/>
      <c r="FW291" s="36"/>
      <c r="FX291" s="37"/>
      <c r="FY291" s="36"/>
      <c r="FZ291" s="37"/>
      <c r="GA291" s="36"/>
      <c r="GB291" s="37"/>
      <c r="GC291" s="36"/>
      <c r="GD291" s="37"/>
      <c r="GE291" s="36"/>
      <c r="GF291" s="37"/>
      <c r="GG291" s="36"/>
      <c r="GH291" s="37"/>
      <c r="GI291" s="36"/>
      <c r="GJ291" s="37"/>
      <c r="GK291" s="36"/>
      <c r="GL291" s="37"/>
      <c r="GM291" s="36"/>
      <c r="GN291" s="37"/>
      <c r="GO291" s="36"/>
      <c r="GP291" s="37"/>
      <c r="GQ291" s="36"/>
      <c r="GR291" s="37"/>
      <c r="GS291" s="36"/>
      <c r="GT291" s="37"/>
      <c r="GU291" s="36"/>
      <c r="GV291" s="37"/>
      <c r="GW291" s="36"/>
      <c r="GX291" s="37"/>
      <c r="GY291" s="36"/>
      <c r="GZ291" s="37"/>
      <c r="HA291" s="36"/>
      <c r="HB291" s="37"/>
      <c r="HC291" s="36"/>
      <c r="HD291" s="37"/>
      <c r="HE291" s="36"/>
      <c r="HF291" s="37"/>
      <c r="HG291" s="36"/>
      <c r="HH291" s="37"/>
      <c r="HI291" s="36"/>
      <c r="HJ291" s="37"/>
      <c r="HK291" s="36"/>
      <c r="HL291" s="37"/>
      <c r="HM291" s="36"/>
      <c r="HN291" s="37"/>
      <c r="HO291" s="36"/>
      <c r="HP291" s="37"/>
      <c r="HQ291" s="36"/>
      <c r="HR291" s="37"/>
      <c r="HS291" s="36"/>
      <c r="HT291" s="37"/>
      <c r="HU291" s="36"/>
      <c r="HV291" s="37"/>
      <c r="HW291" s="36"/>
      <c r="HX291" s="37"/>
      <c r="HY291" s="36"/>
      <c r="HZ291" s="37"/>
      <c r="IA291" s="36"/>
      <c r="IB291" s="37"/>
      <c r="IC291" s="36"/>
      <c r="ID291" s="37"/>
      <c r="IE291" s="36"/>
      <c r="IF291" s="37"/>
      <c r="IG291" s="36"/>
      <c r="IH291" s="37"/>
      <c r="II291" s="36"/>
      <c r="IJ291" s="37"/>
      <c r="IK291" s="36"/>
      <c r="IL291" s="37"/>
      <c r="IM291" s="36"/>
      <c r="IN291" s="37"/>
      <c r="IO291" s="36"/>
      <c r="IP291" s="37"/>
      <c r="IQ291" s="36"/>
      <c r="IR291" s="37"/>
      <c r="IS291" s="36"/>
    </row>
    <row r="292" customFormat="false" ht="179.4" hidden="false" customHeight="false" outlineLevel="0" collapsed="false">
      <c r="A292" s="10" t="n">
        <f aca="false">A291+1</f>
        <v>279</v>
      </c>
      <c r="B292" s="29" t="n">
        <v>182</v>
      </c>
      <c r="C292" s="29" t="s">
        <v>346</v>
      </c>
      <c r="D292" s="21" t="s">
        <v>347</v>
      </c>
      <c r="E292" s="36"/>
      <c r="F292" s="37"/>
      <c r="G292" s="36"/>
      <c r="H292" s="37"/>
      <c r="I292" s="36"/>
      <c r="J292" s="37"/>
      <c r="K292" s="36"/>
      <c r="L292" s="37"/>
      <c r="M292" s="36"/>
      <c r="N292" s="37"/>
      <c r="O292" s="36"/>
      <c r="P292" s="37"/>
      <c r="Q292" s="36"/>
      <c r="R292" s="37"/>
      <c r="S292" s="36"/>
      <c r="T292" s="37"/>
      <c r="U292" s="36"/>
      <c r="V292" s="37"/>
      <c r="W292" s="36"/>
      <c r="X292" s="37"/>
      <c r="Y292" s="36"/>
      <c r="Z292" s="37"/>
      <c r="AA292" s="36"/>
      <c r="AB292" s="37"/>
      <c r="AC292" s="36"/>
      <c r="AD292" s="37"/>
      <c r="AE292" s="36"/>
      <c r="AF292" s="37"/>
      <c r="AG292" s="36"/>
      <c r="AH292" s="37"/>
      <c r="AI292" s="36"/>
      <c r="AJ292" s="37"/>
      <c r="AK292" s="36"/>
      <c r="AL292" s="37"/>
      <c r="AM292" s="36"/>
      <c r="AN292" s="37"/>
      <c r="AO292" s="36"/>
      <c r="AP292" s="37"/>
      <c r="AQ292" s="36"/>
      <c r="AR292" s="37"/>
      <c r="AS292" s="36"/>
      <c r="AT292" s="37"/>
      <c r="AU292" s="36"/>
      <c r="AV292" s="37"/>
      <c r="AW292" s="36"/>
      <c r="AX292" s="37"/>
      <c r="AY292" s="36"/>
      <c r="AZ292" s="37"/>
      <c r="BA292" s="36"/>
      <c r="BB292" s="37"/>
      <c r="BC292" s="36"/>
      <c r="BD292" s="37"/>
      <c r="BE292" s="36"/>
      <c r="BF292" s="37"/>
      <c r="BG292" s="36"/>
      <c r="BH292" s="37"/>
      <c r="BI292" s="36"/>
      <c r="BJ292" s="37"/>
      <c r="BK292" s="36"/>
      <c r="BL292" s="37"/>
      <c r="BM292" s="36"/>
      <c r="BN292" s="37"/>
      <c r="BO292" s="36"/>
      <c r="BP292" s="37"/>
      <c r="BQ292" s="36"/>
      <c r="BR292" s="37"/>
      <c r="BS292" s="36"/>
      <c r="BT292" s="37"/>
      <c r="BU292" s="36"/>
      <c r="BV292" s="37"/>
      <c r="BW292" s="36"/>
      <c r="BX292" s="37"/>
      <c r="BY292" s="36"/>
      <c r="BZ292" s="37"/>
      <c r="CA292" s="36"/>
      <c r="CB292" s="37"/>
      <c r="CC292" s="36"/>
      <c r="CD292" s="37"/>
      <c r="CE292" s="36"/>
      <c r="CF292" s="37"/>
      <c r="CG292" s="36"/>
      <c r="CH292" s="37"/>
      <c r="CI292" s="36"/>
      <c r="CJ292" s="37"/>
      <c r="CK292" s="36"/>
      <c r="CL292" s="37"/>
      <c r="CM292" s="36"/>
      <c r="CN292" s="37"/>
      <c r="CO292" s="36"/>
      <c r="CP292" s="37"/>
      <c r="CQ292" s="36"/>
      <c r="CR292" s="37"/>
      <c r="CS292" s="36"/>
      <c r="CT292" s="37"/>
      <c r="CU292" s="36"/>
      <c r="CV292" s="37"/>
      <c r="CW292" s="36"/>
      <c r="CX292" s="37"/>
      <c r="CY292" s="36"/>
      <c r="CZ292" s="37"/>
      <c r="DA292" s="36"/>
      <c r="DB292" s="37"/>
      <c r="DC292" s="36"/>
      <c r="DD292" s="37"/>
      <c r="DE292" s="36"/>
      <c r="DF292" s="37"/>
      <c r="DG292" s="36"/>
      <c r="DH292" s="37"/>
      <c r="DI292" s="36"/>
      <c r="DJ292" s="37"/>
      <c r="DK292" s="36"/>
      <c r="DL292" s="37"/>
      <c r="DM292" s="36"/>
      <c r="DN292" s="37"/>
      <c r="DO292" s="36"/>
      <c r="DP292" s="37"/>
      <c r="DQ292" s="36"/>
      <c r="DR292" s="37"/>
      <c r="DS292" s="36"/>
      <c r="DT292" s="37"/>
      <c r="DU292" s="36"/>
      <c r="DV292" s="37"/>
      <c r="DW292" s="36"/>
      <c r="DX292" s="37"/>
      <c r="DY292" s="36"/>
      <c r="DZ292" s="37"/>
      <c r="EA292" s="36"/>
      <c r="EB292" s="37"/>
      <c r="EC292" s="36"/>
      <c r="ED292" s="37"/>
      <c r="EE292" s="36"/>
      <c r="EF292" s="37"/>
      <c r="EG292" s="36"/>
      <c r="EH292" s="37"/>
      <c r="EI292" s="36"/>
      <c r="EJ292" s="37"/>
      <c r="EK292" s="36"/>
      <c r="EL292" s="37"/>
      <c r="EM292" s="36"/>
      <c r="EN292" s="37"/>
      <c r="EO292" s="36"/>
      <c r="EP292" s="37"/>
      <c r="EQ292" s="36"/>
      <c r="ER292" s="37"/>
      <c r="ES292" s="36"/>
      <c r="ET292" s="37"/>
      <c r="EU292" s="36"/>
      <c r="EV292" s="37"/>
      <c r="EW292" s="36"/>
      <c r="EX292" s="37"/>
      <c r="EY292" s="36"/>
      <c r="EZ292" s="37"/>
      <c r="FA292" s="36"/>
      <c r="FB292" s="37"/>
      <c r="FC292" s="36"/>
      <c r="FD292" s="37"/>
      <c r="FE292" s="36"/>
      <c r="FF292" s="37"/>
      <c r="FG292" s="36"/>
      <c r="FH292" s="37"/>
      <c r="FI292" s="36"/>
      <c r="FJ292" s="37"/>
      <c r="FK292" s="36"/>
      <c r="FL292" s="37"/>
      <c r="FM292" s="36"/>
      <c r="FN292" s="37"/>
      <c r="FO292" s="36"/>
      <c r="FP292" s="37"/>
      <c r="FQ292" s="36"/>
      <c r="FR292" s="37"/>
      <c r="FS292" s="36"/>
      <c r="FT292" s="37"/>
      <c r="FU292" s="36"/>
      <c r="FV292" s="37"/>
      <c r="FW292" s="36"/>
      <c r="FX292" s="37"/>
      <c r="FY292" s="36"/>
      <c r="FZ292" s="37"/>
      <c r="GA292" s="36"/>
      <c r="GB292" s="37"/>
      <c r="GC292" s="36"/>
      <c r="GD292" s="37"/>
      <c r="GE292" s="36"/>
      <c r="GF292" s="37"/>
      <c r="GG292" s="36"/>
      <c r="GH292" s="37"/>
      <c r="GI292" s="36"/>
      <c r="GJ292" s="37"/>
      <c r="GK292" s="36"/>
      <c r="GL292" s="37"/>
      <c r="GM292" s="36"/>
      <c r="GN292" s="37"/>
      <c r="GO292" s="36"/>
      <c r="GP292" s="37"/>
      <c r="GQ292" s="36"/>
      <c r="GR292" s="37"/>
      <c r="GS292" s="36"/>
      <c r="GT292" s="37"/>
      <c r="GU292" s="36"/>
      <c r="GV292" s="37"/>
      <c r="GW292" s="36"/>
      <c r="GX292" s="37"/>
      <c r="GY292" s="36"/>
      <c r="GZ292" s="37"/>
      <c r="HA292" s="36"/>
      <c r="HB292" s="37"/>
      <c r="HC292" s="36"/>
      <c r="HD292" s="37"/>
      <c r="HE292" s="36"/>
      <c r="HF292" s="37"/>
      <c r="HG292" s="36"/>
      <c r="HH292" s="37"/>
      <c r="HI292" s="36"/>
      <c r="HJ292" s="37"/>
      <c r="HK292" s="36"/>
      <c r="HL292" s="37"/>
      <c r="HM292" s="36"/>
      <c r="HN292" s="37"/>
      <c r="HO292" s="36"/>
      <c r="HP292" s="37"/>
      <c r="HQ292" s="36"/>
      <c r="HR292" s="37"/>
      <c r="HS292" s="36"/>
      <c r="HT292" s="37"/>
      <c r="HU292" s="36"/>
      <c r="HV292" s="37"/>
      <c r="HW292" s="36"/>
      <c r="HX292" s="37"/>
      <c r="HY292" s="36"/>
      <c r="HZ292" s="37"/>
      <c r="IA292" s="36"/>
      <c r="IB292" s="37"/>
      <c r="IC292" s="36"/>
      <c r="ID292" s="37"/>
      <c r="IE292" s="36"/>
      <c r="IF292" s="37"/>
      <c r="IG292" s="36"/>
      <c r="IH292" s="37"/>
      <c r="II292" s="36"/>
      <c r="IJ292" s="37"/>
      <c r="IK292" s="36"/>
      <c r="IL292" s="37"/>
      <c r="IM292" s="36"/>
      <c r="IN292" s="37"/>
      <c r="IO292" s="36"/>
      <c r="IP292" s="37"/>
      <c r="IQ292" s="36"/>
      <c r="IR292" s="37"/>
      <c r="IS292" s="36"/>
    </row>
    <row r="293" customFormat="false" ht="124.2" hidden="false" customHeight="false" outlineLevel="0" collapsed="false">
      <c r="A293" s="10" t="n">
        <f aca="false">A292+1</f>
        <v>280</v>
      </c>
      <c r="B293" s="29" t="n">
        <v>182</v>
      </c>
      <c r="C293" s="29" t="s">
        <v>348</v>
      </c>
      <c r="D293" s="21" t="s">
        <v>349</v>
      </c>
      <c r="E293" s="36"/>
      <c r="F293" s="37"/>
      <c r="G293" s="36"/>
      <c r="H293" s="37"/>
      <c r="I293" s="36"/>
      <c r="J293" s="37"/>
      <c r="K293" s="36"/>
      <c r="L293" s="37"/>
      <c r="M293" s="36"/>
      <c r="N293" s="37"/>
      <c r="O293" s="36"/>
      <c r="P293" s="37"/>
      <c r="Q293" s="36"/>
      <c r="R293" s="37"/>
      <c r="S293" s="36"/>
      <c r="T293" s="37"/>
      <c r="U293" s="36"/>
      <c r="V293" s="37"/>
      <c r="W293" s="36"/>
      <c r="X293" s="37"/>
      <c r="Y293" s="36"/>
      <c r="Z293" s="37"/>
      <c r="AA293" s="36"/>
      <c r="AB293" s="37"/>
      <c r="AC293" s="36"/>
      <c r="AD293" s="37"/>
      <c r="AE293" s="36"/>
      <c r="AF293" s="37"/>
      <c r="AG293" s="36"/>
      <c r="AH293" s="37"/>
      <c r="AI293" s="36"/>
      <c r="AJ293" s="37"/>
      <c r="AK293" s="36"/>
      <c r="AL293" s="37"/>
      <c r="AM293" s="36"/>
      <c r="AN293" s="37"/>
      <c r="AO293" s="36"/>
      <c r="AP293" s="37"/>
      <c r="AQ293" s="36"/>
      <c r="AR293" s="37"/>
      <c r="AS293" s="36"/>
      <c r="AT293" s="37"/>
      <c r="AU293" s="36"/>
      <c r="AV293" s="37"/>
      <c r="AW293" s="36"/>
      <c r="AX293" s="37"/>
      <c r="AY293" s="36"/>
      <c r="AZ293" s="37"/>
      <c r="BA293" s="36"/>
      <c r="BB293" s="37"/>
      <c r="BC293" s="36"/>
      <c r="BD293" s="37"/>
      <c r="BE293" s="36"/>
      <c r="BF293" s="37"/>
      <c r="BG293" s="36"/>
      <c r="BH293" s="37"/>
      <c r="BI293" s="36"/>
      <c r="BJ293" s="37"/>
      <c r="BK293" s="36"/>
      <c r="BL293" s="37"/>
      <c r="BM293" s="36"/>
      <c r="BN293" s="37"/>
      <c r="BO293" s="36"/>
      <c r="BP293" s="37"/>
      <c r="BQ293" s="36"/>
      <c r="BR293" s="37"/>
      <c r="BS293" s="36"/>
      <c r="BT293" s="37"/>
      <c r="BU293" s="36"/>
      <c r="BV293" s="37"/>
      <c r="BW293" s="36"/>
      <c r="BX293" s="37"/>
      <c r="BY293" s="36"/>
      <c r="BZ293" s="37"/>
      <c r="CA293" s="36"/>
      <c r="CB293" s="37"/>
      <c r="CC293" s="36"/>
      <c r="CD293" s="37"/>
      <c r="CE293" s="36"/>
      <c r="CF293" s="37"/>
      <c r="CG293" s="36"/>
      <c r="CH293" s="37"/>
      <c r="CI293" s="36"/>
      <c r="CJ293" s="37"/>
      <c r="CK293" s="36"/>
      <c r="CL293" s="37"/>
      <c r="CM293" s="36"/>
      <c r="CN293" s="37"/>
      <c r="CO293" s="36"/>
      <c r="CP293" s="37"/>
      <c r="CQ293" s="36"/>
      <c r="CR293" s="37"/>
      <c r="CS293" s="36"/>
      <c r="CT293" s="37"/>
      <c r="CU293" s="36"/>
      <c r="CV293" s="37"/>
      <c r="CW293" s="36"/>
      <c r="CX293" s="37"/>
      <c r="CY293" s="36"/>
      <c r="CZ293" s="37"/>
      <c r="DA293" s="36"/>
      <c r="DB293" s="37"/>
      <c r="DC293" s="36"/>
      <c r="DD293" s="37"/>
      <c r="DE293" s="36"/>
      <c r="DF293" s="37"/>
      <c r="DG293" s="36"/>
      <c r="DH293" s="37"/>
      <c r="DI293" s="36"/>
      <c r="DJ293" s="37"/>
      <c r="DK293" s="36"/>
      <c r="DL293" s="37"/>
      <c r="DM293" s="36"/>
      <c r="DN293" s="37"/>
      <c r="DO293" s="36"/>
      <c r="DP293" s="37"/>
      <c r="DQ293" s="36"/>
      <c r="DR293" s="37"/>
      <c r="DS293" s="36"/>
      <c r="DT293" s="37"/>
      <c r="DU293" s="36"/>
      <c r="DV293" s="37"/>
      <c r="DW293" s="36"/>
      <c r="DX293" s="37"/>
      <c r="DY293" s="36"/>
      <c r="DZ293" s="37"/>
      <c r="EA293" s="36"/>
      <c r="EB293" s="37"/>
      <c r="EC293" s="36"/>
      <c r="ED293" s="37"/>
      <c r="EE293" s="36"/>
      <c r="EF293" s="37"/>
      <c r="EG293" s="36"/>
      <c r="EH293" s="37"/>
      <c r="EI293" s="36"/>
      <c r="EJ293" s="37"/>
      <c r="EK293" s="36"/>
      <c r="EL293" s="37"/>
      <c r="EM293" s="36"/>
      <c r="EN293" s="37"/>
      <c r="EO293" s="36"/>
      <c r="EP293" s="37"/>
      <c r="EQ293" s="36"/>
      <c r="ER293" s="37"/>
      <c r="ES293" s="36"/>
      <c r="ET293" s="37"/>
      <c r="EU293" s="36"/>
      <c r="EV293" s="37"/>
      <c r="EW293" s="36"/>
      <c r="EX293" s="37"/>
      <c r="EY293" s="36"/>
      <c r="EZ293" s="37"/>
      <c r="FA293" s="36"/>
      <c r="FB293" s="37"/>
      <c r="FC293" s="36"/>
      <c r="FD293" s="37"/>
      <c r="FE293" s="36"/>
      <c r="FF293" s="37"/>
      <c r="FG293" s="36"/>
      <c r="FH293" s="37"/>
      <c r="FI293" s="36"/>
      <c r="FJ293" s="37"/>
      <c r="FK293" s="36"/>
      <c r="FL293" s="37"/>
      <c r="FM293" s="36"/>
      <c r="FN293" s="37"/>
      <c r="FO293" s="36"/>
      <c r="FP293" s="37"/>
      <c r="FQ293" s="36"/>
      <c r="FR293" s="37"/>
      <c r="FS293" s="36"/>
      <c r="FT293" s="37"/>
      <c r="FU293" s="36"/>
      <c r="FV293" s="37"/>
      <c r="FW293" s="36"/>
      <c r="FX293" s="37"/>
      <c r="FY293" s="36"/>
      <c r="FZ293" s="37"/>
      <c r="GA293" s="36"/>
      <c r="GB293" s="37"/>
      <c r="GC293" s="36"/>
      <c r="GD293" s="37"/>
      <c r="GE293" s="36"/>
      <c r="GF293" s="37"/>
      <c r="GG293" s="36"/>
      <c r="GH293" s="37"/>
      <c r="GI293" s="36"/>
      <c r="GJ293" s="37"/>
      <c r="GK293" s="36"/>
      <c r="GL293" s="37"/>
      <c r="GM293" s="36"/>
      <c r="GN293" s="37"/>
      <c r="GO293" s="36"/>
      <c r="GP293" s="37"/>
      <c r="GQ293" s="36"/>
      <c r="GR293" s="37"/>
      <c r="GS293" s="36"/>
      <c r="GT293" s="37"/>
      <c r="GU293" s="36"/>
      <c r="GV293" s="37"/>
      <c r="GW293" s="36"/>
      <c r="GX293" s="37"/>
      <c r="GY293" s="36"/>
      <c r="GZ293" s="37"/>
      <c r="HA293" s="36"/>
      <c r="HB293" s="37"/>
      <c r="HC293" s="36"/>
      <c r="HD293" s="37"/>
      <c r="HE293" s="36"/>
      <c r="HF293" s="37"/>
      <c r="HG293" s="36"/>
      <c r="HH293" s="37"/>
      <c r="HI293" s="36"/>
      <c r="HJ293" s="37"/>
      <c r="HK293" s="36"/>
      <c r="HL293" s="37"/>
      <c r="HM293" s="36"/>
      <c r="HN293" s="37"/>
      <c r="HO293" s="36"/>
      <c r="HP293" s="37"/>
      <c r="HQ293" s="36"/>
      <c r="HR293" s="37"/>
      <c r="HS293" s="36"/>
      <c r="HT293" s="37"/>
      <c r="HU293" s="36"/>
      <c r="HV293" s="37"/>
      <c r="HW293" s="36"/>
      <c r="HX293" s="37"/>
      <c r="HY293" s="36"/>
      <c r="HZ293" s="37"/>
      <c r="IA293" s="36"/>
      <c r="IB293" s="37"/>
      <c r="IC293" s="36"/>
      <c r="ID293" s="37"/>
      <c r="IE293" s="36"/>
      <c r="IF293" s="37"/>
      <c r="IG293" s="36"/>
      <c r="IH293" s="37"/>
      <c r="II293" s="36"/>
      <c r="IJ293" s="37"/>
      <c r="IK293" s="36"/>
      <c r="IL293" s="37"/>
      <c r="IM293" s="36"/>
      <c r="IN293" s="37"/>
      <c r="IO293" s="36"/>
      <c r="IP293" s="37"/>
      <c r="IQ293" s="36"/>
      <c r="IR293" s="37"/>
      <c r="IS293" s="36"/>
    </row>
    <row r="294" customFormat="false" ht="110.4" hidden="false" customHeight="false" outlineLevel="0" collapsed="false">
      <c r="A294" s="10" t="n">
        <f aca="false">A293+1</f>
        <v>281</v>
      </c>
      <c r="B294" s="29" t="n">
        <v>182</v>
      </c>
      <c r="C294" s="29" t="s">
        <v>350</v>
      </c>
      <c r="D294" s="21" t="s">
        <v>351</v>
      </c>
      <c r="E294" s="36"/>
      <c r="F294" s="37"/>
      <c r="G294" s="36"/>
      <c r="H294" s="37"/>
      <c r="I294" s="36"/>
      <c r="J294" s="37"/>
      <c r="K294" s="36"/>
      <c r="L294" s="37"/>
      <c r="M294" s="36"/>
      <c r="N294" s="37"/>
      <c r="O294" s="36"/>
      <c r="P294" s="37"/>
      <c r="Q294" s="36"/>
      <c r="R294" s="37"/>
      <c r="S294" s="36"/>
      <c r="T294" s="37"/>
      <c r="U294" s="36"/>
      <c r="V294" s="37"/>
      <c r="W294" s="36"/>
      <c r="X294" s="37"/>
      <c r="Y294" s="36"/>
      <c r="Z294" s="37"/>
      <c r="AA294" s="36"/>
      <c r="AB294" s="37"/>
      <c r="AC294" s="36"/>
      <c r="AD294" s="37"/>
      <c r="AE294" s="36"/>
      <c r="AF294" s="37"/>
      <c r="AG294" s="36"/>
      <c r="AH294" s="37"/>
      <c r="AI294" s="36"/>
      <c r="AJ294" s="37"/>
      <c r="AK294" s="36"/>
      <c r="AL294" s="37"/>
      <c r="AM294" s="36"/>
      <c r="AN294" s="37"/>
      <c r="AO294" s="36"/>
      <c r="AP294" s="37"/>
      <c r="AQ294" s="36"/>
      <c r="AR294" s="37"/>
      <c r="AS294" s="36"/>
      <c r="AT294" s="37"/>
      <c r="AU294" s="36"/>
      <c r="AV294" s="37"/>
      <c r="AW294" s="36"/>
      <c r="AX294" s="37"/>
      <c r="AY294" s="36"/>
      <c r="AZ294" s="37"/>
      <c r="BA294" s="36"/>
      <c r="BB294" s="37"/>
      <c r="BC294" s="36"/>
      <c r="BD294" s="37"/>
      <c r="BE294" s="36"/>
      <c r="BF294" s="37"/>
      <c r="BG294" s="36"/>
      <c r="BH294" s="37"/>
      <c r="BI294" s="36"/>
      <c r="BJ294" s="37"/>
      <c r="BK294" s="36"/>
      <c r="BL294" s="37"/>
      <c r="BM294" s="36"/>
      <c r="BN294" s="37"/>
      <c r="BO294" s="36"/>
      <c r="BP294" s="37"/>
      <c r="BQ294" s="36"/>
      <c r="BR294" s="37"/>
      <c r="BS294" s="36"/>
      <c r="BT294" s="37"/>
      <c r="BU294" s="36"/>
      <c r="BV294" s="37"/>
      <c r="BW294" s="36"/>
      <c r="BX294" s="37"/>
      <c r="BY294" s="36"/>
      <c r="BZ294" s="37"/>
      <c r="CA294" s="36"/>
      <c r="CB294" s="37"/>
      <c r="CC294" s="36"/>
      <c r="CD294" s="37"/>
      <c r="CE294" s="36"/>
      <c r="CF294" s="37"/>
      <c r="CG294" s="36"/>
      <c r="CH294" s="37"/>
      <c r="CI294" s="36"/>
      <c r="CJ294" s="37"/>
      <c r="CK294" s="36"/>
      <c r="CL294" s="37"/>
      <c r="CM294" s="36"/>
      <c r="CN294" s="37"/>
      <c r="CO294" s="36"/>
      <c r="CP294" s="37"/>
      <c r="CQ294" s="36"/>
      <c r="CR294" s="37"/>
      <c r="CS294" s="36"/>
      <c r="CT294" s="37"/>
      <c r="CU294" s="36"/>
      <c r="CV294" s="37"/>
      <c r="CW294" s="36"/>
      <c r="CX294" s="37"/>
      <c r="CY294" s="36"/>
      <c r="CZ294" s="37"/>
      <c r="DA294" s="36"/>
      <c r="DB294" s="37"/>
      <c r="DC294" s="36"/>
      <c r="DD294" s="37"/>
      <c r="DE294" s="36"/>
      <c r="DF294" s="37"/>
      <c r="DG294" s="36"/>
      <c r="DH294" s="37"/>
      <c r="DI294" s="36"/>
      <c r="DJ294" s="37"/>
      <c r="DK294" s="36"/>
      <c r="DL294" s="37"/>
      <c r="DM294" s="36"/>
      <c r="DN294" s="37"/>
      <c r="DO294" s="36"/>
      <c r="DP294" s="37"/>
      <c r="DQ294" s="36"/>
      <c r="DR294" s="37"/>
      <c r="DS294" s="36"/>
      <c r="DT294" s="37"/>
      <c r="DU294" s="36"/>
      <c r="DV294" s="37"/>
      <c r="DW294" s="36"/>
      <c r="DX294" s="37"/>
      <c r="DY294" s="36"/>
      <c r="DZ294" s="37"/>
      <c r="EA294" s="36"/>
      <c r="EB294" s="37"/>
      <c r="EC294" s="36"/>
      <c r="ED294" s="37"/>
      <c r="EE294" s="36"/>
      <c r="EF294" s="37"/>
      <c r="EG294" s="36"/>
      <c r="EH294" s="37"/>
      <c r="EI294" s="36"/>
      <c r="EJ294" s="37"/>
      <c r="EK294" s="36"/>
      <c r="EL294" s="37"/>
      <c r="EM294" s="36"/>
      <c r="EN294" s="37"/>
      <c r="EO294" s="36"/>
      <c r="EP294" s="37"/>
      <c r="EQ294" s="36"/>
      <c r="ER294" s="37"/>
      <c r="ES294" s="36"/>
      <c r="ET294" s="37"/>
      <c r="EU294" s="36"/>
      <c r="EV294" s="37"/>
      <c r="EW294" s="36"/>
      <c r="EX294" s="37"/>
      <c r="EY294" s="36"/>
      <c r="EZ294" s="37"/>
      <c r="FA294" s="36"/>
      <c r="FB294" s="37"/>
      <c r="FC294" s="36"/>
      <c r="FD294" s="37"/>
      <c r="FE294" s="36"/>
      <c r="FF294" s="37"/>
      <c r="FG294" s="36"/>
      <c r="FH294" s="37"/>
      <c r="FI294" s="36"/>
      <c r="FJ294" s="37"/>
      <c r="FK294" s="36"/>
      <c r="FL294" s="37"/>
      <c r="FM294" s="36"/>
      <c r="FN294" s="37"/>
      <c r="FO294" s="36"/>
      <c r="FP294" s="37"/>
      <c r="FQ294" s="36"/>
      <c r="FR294" s="37"/>
      <c r="FS294" s="36"/>
      <c r="FT294" s="37"/>
      <c r="FU294" s="36"/>
      <c r="FV294" s="37"/>
      <c r="FW294" s="36"/>
      <c r="FX294" s="37"/>
      <c r="FY294" s="36"/>
      <c r="FZ294" s="37"/>
      <c r="GA294" s="36"/>
      <c r="GB294" s="37"/>
      <c r="GC294" s="36"/>
      <c r="GD294" s="37"/>
      <c r="GE294" s="36"/>
      <c r="GF294" s="37"/>
      <c r="GG294" s="36"/>
      <c r="GH294" s="37"/>
      <c r="GI294" s="36"/>
      <c r="GJ294" s="37"/>
      <c r="GK294" s="36"/>
      <c r="GL294" s="37"/>
      <c r="GM294" s="36"/>
      <c r="GN294" s="37"/>
      <c r="GO294" s="36"/>
      <c r="GP294" s="37"/>
      <c r="GQ294" s="36"/>
      <c r="GR294" s="37"/>
      <c r="GS294" s="36"/>
      <c r="GT294" s="37"/>
      <c r="GU294" s="36"/>
      <c r="GV294" s="37"/>
      <c r="GW294" s="36"/>
      <c r="GX294" s="37"/>
      <c r="GY294" s="36"/>
      <c r="GZ294" s="37"/>
      <c r="HA294" s="36"/>
      <c r="HB294" s="37"/>
      <c r="HC294" s="36"/>
      <c r="HD294" s="37"/>
      <c r="HE294" s="36"/>
      <c r="HF294" s="37"/>
      <c r="HG294" s="36"/>
      <c r="HH294" s="37"/>
      <c r="HI294" s="36"/>
      <c r="HJ294" s="37"/>
      <c r="HK294" s="36"/>
      <c r="HL294" s="37"/>
      <c r="HM294" s="36"/>
      <c r="HN294" s="37"/>
      <c r="HO294" s="36"/>
      <c r="HP294" s="37"/>
      <c r="HQ294" s="36"/>
      <c r="HR294" s="37"/>
      <c r="HS294" s="36"/>
      <c r="HT294" s="37"/>
      <c r="HU294" s="36"/>
      <c r="HV294" s="37"/>
      <c r="HW294" s="36"/>
      <c r="HX294" s="37"/>
      <c r="HY294" s="36"/>
      <c r="HZ294" s="37"/>
      <c r="IA294" s="36"/>
      <c r="IB294" s="37"/>
      <c r="IC294" s="36"/>
      <c r="ID294" s="37"/>
      <c r="IE294" s="36"/>
      <c r="IF294" s="37"/>
      <c r="IG294" s="36"/>
      <c r="IH294" s="37"/>
      <c r="II294" s="36"/>
      <c r="IJ294" s="37"/>
      <c r="IK294" s="36"/>
      <c r="IL294" s="37"/>
      <c r="IM294" s="36"/>
      <c r="IN294" s="37"/>
      <c r="IO294" s="36"/>
      <c r="IP294" s="37"/>
      <c r="IQ294" s="36"/>
      <c r="IR294" s="37"/>
      <c r="IS294" s="36"/>
    </row>
    <row r="295" customFormat="false" ht="69" hidden="false" customHeight="false" outlineLevel="0" collapsed="false">
      <c r="A295" s="10" t="n">
        <f aca="false">A294+1</f>
        <v>282</v>
      </c>
      <c r="B295" s="29" t="n">
        <v>182</v>
      </c>
      <c r="C295" s="29" t="s">
        <v>352</v>
      </c>
      <c r="D295" s="21" t="s">
        <v>353</v>
      </c>
      <c r="E295" s="36"/>
      <c r="F295" s="37"/>
      <c r="G295" s="36"/>
      <c r="H295" s="37"/>
      <c r="I295" s="36"/>
      <c r="J295" s="37"/>
      <c r="K295" s="36"/>
      <c r="L295" s="37"/>
      <c r="M295" s="36"/>
      <c r="N295" s="37"/>
      <c r="O295" s="36"/>
      <c r="P295" s="37"/>
      <c r="Q295" s="36"/>
      <c r="R295" s="37"/>
      <c r="S295" s="36"/>
      <c r="T295" s="37"/>
      <c r="U295" s="36"/>
      <c r="V295" s="37"/>
      <c r="W295" s="36"/>
      <c r="X295" s="37"/>
      <c r="Y295" s="36"/>
      <c r="Z295" s="37"/>
      <c r="AA295" s="36"/>
      <c r="AB295" s="37"/>
      <c r="AC295" s="36"/>
      <c r="AD295" s="37"/>
      <c r="AE295" s="36"/>
      <c r="AF295" s="37"/>
      <c r="AG295" s="36"/>
      <c r="AH295" s="37"/>
      <c r="AI295" s="36"/>
      <c r="AJ295" s="37"/>
      <c r="AK295" s="36"/>
      <c r="AL295" s="37"/>
      <c r="AM295" s="36"/>
      <c r="AN295" s="37"/>
      <c r="AO295" s="36"/>
      <c r="AP295" s="37"/>
      <c r="AQ295" s="36"/>
      <c r="AR295" s="37"/>
      <c r="AS295" s="36"/>
      <c r="AT295" s="37"/>
      <c r="AU295" s="36"/>
      <c r="AV295" s="37"/>
      <c r="AW295" s="36"/>
      <c r="AX295" s="37"/>
      <c r="AY295" s="36"/>
      <c r="AZ295" s="37"/>
      <c r="BA295" s="36"/>
      <c r="BB295" s="37"/>
      <c r="BC295" s="36"/>
      <c r="BD295" s="37"/>
      <c r="BE295" s="36"/>
      <c r="BF295" s="37"/>
      <c r="BG295" s="36"/>
      <c r="BH295" s="37"/>
      <c r="BI295" s="36"/>
      <c r="BJ295" s="37"/>
      <c r="BK295" s="36"/>
      <c r="BL295" s="37"/>
      <c r="BM295" s="36"/>
      <c r="BN295" s="37"/>
      <c r="BO295" s="36"/>
      <c r="BP295" s="37"/>
      <c r="BQ295" s="36"/>
      <c r="BR295" s="37"/>
      <c r="BS295" s="36"/>
      <c r="BT295" s="37"/>
      <c r="BU295" s="36"/>
      <c r="BV295" s="37"/>
      <c r="BW295" s="36"/>
      <c r="BX295" s="37"/>
      <c r="BY295" s="36"/>
      <c r="BZ295" s="37"/>
      <c r="CA295" s="36"/>
      <c r="CB295" s="37"/>
      <c r="CC295" s="36"/>
      <c r="CD295" s="37"/>
      <c r="CE295" s="36"/>
      <c r="CF295" s="37"/>
      <c r="CG295" s="36"/>
      <c r="CH295" s="37"/>
      <c r="CI295" s="36"/>
      <c r="CJ295" s="37"/>
      <c r="CK295" s="36"/>
      <c r="CL295" s="37"/>
      <c r="CM295" s="36"/>
      <c r="CN295" s="37"/>
      <c r="CO295" s="36"/>
      <c r="CP295" s="37"/>
      <c r="CQ295" s="36"/>
      <c r="CR295" s="37"/>
      <c r="CS295" s="36"/>
      <c r="CT295" s="37"/>
      <c r="CU295" s="36"/>
      <c r="CV295" s="37"/>
      <c r="CW295" s="36"/>
      <c r="CX295" s="37"/>
      <c r="CY295" s="36"/>
      <c r="CZ295" s="37"/>
      <c r="DA295" s="36"/>
      <c r="DB295" s="37"/>
      <c r="DC295" s="36"/>
      <c r="DD295" s="37"/>
      <c r="DE295" s="36"/>
      <c r="DF295" s="37"/>
      <c r="DG295" s="36"/>
      <c r="DH295" s="37"/>
      <c r="DI295" s="36"/>
      <c r="DJ295" s="37"/>
      <c r="DK295" s="36"/>
      <c r="DL295" s="37"/>
      <c r="DM295" s="36"/>
      <c r="DN295" s="37"/>
      <c r="DO295" s="36"/>
      <c r="DP295" s="37"/>
      <c r="DQ295" s="36"/>
      <c r="DR295" s="37"/>
      <c r="DS295" s="36"/>
      <c r="DT295" s="37"/>
      <c r="DU295" s="36"/>
      <c r="DV295" s="37"/>
      <c r="DW295" s="36"/>
      <c r="DX295" s="37"/>
      <c r="DY295" s="36"/>
      <c r="DZ295" s="37"/>
      <c r="EA295" s="36"/>
      <c r="EB295" s="37"/>
      <c r="EC295" s="36"/>
      <c r="ED295" s="37"/>
      <c r="EE295" s="36"/>
      <c r="EF295" s="37"/>
      <c r="EG295" s="36"/>
      <c r="EH295" s="37"/>
      <c r="EI295" s="36"/>
      <c r="EJ295" s="37"/>
      <c r="EK295" s="36"/>
      <c r="EL295" s="37"/>
      <c r="EM295" s="36"/>
      <c r="EN295" s="37"/>
      <c r="EO295" s="36"/>
      <c r="EP295" s="37"/>
      <c r="EQ295" s="36"/>
      <c r="ER295" s="37"/>
      <c r="ES295" s="36"/>
      <c r="ET295" s="37"/>
      <c r="EU295" s="36"/>
      <c r="EV295" s="37"/>
      <c r="EW295" s="36"/>
      <c r="EX295" s="37"/>
      <c r="EY295" s="36"/>
      <c r="EZ295" s="37"/>
      <c r="FA295" s="36"/>
      <c r="FB295" s="37"/>
      <c r="FC295" s="36"/>
      <c r="FD295" s="37"/>
      <c r="FE295" s="36"/>
      <c r="FF295" s="37"/>
      <c r="FG295" s="36"/>
      <c r="FH295" s="37"/>
      <c r="FI295" s="36"/>
      <c r="FJ295" s="37"/>
      <c r="FK295" s="36"/>
      <c r="FL295" s="37"/>
      <c r="FM295" s="36"/>
      <c r="FN295" s="37"/>
      <c r="FO295" s="36"/>
      <c r="FP295" s="37"/>
      <c r="FQ295" s="36"/>
      <c r="FR295" s="37"/>
      <c r="FS295" s="36"/>
      <c r="FT295" s="37"/>
      <c r="FU295" s="36"/>
      <c r="FV295" s="37"/>
      <c r="FW295" s="36"/>
      <c r="FX295" s="37"/>
      <c r="FY295" s="36"/>
      <c r="FZ295" s="37"/>
      <c r="GA295" s="36"/>
      <c r="GB295" s="37"/>
      <c r="GC295" s="36"/>
      <c r="GD295" s="37"/>
      <c r="GE295" s="36"/>
      <c r="GF295" s="37"/>
      <c r="GG295" s="36"/>
      <c r="GH295" s="37"/>
      <c r="GI295" s="36"/>
      <c r="GJ295" s="37"/>
      <c r="GK295" s="36"/>
      <c r="GL295" s="37"/>
      <c r="GM295" s="36"/>
      <c r="GN295" s="37"/>
      <c r="GO295" s="36"/>
      <c r="GP295" s="37"/>
      <c r="GQ295" s="36"/>
      <c r="GR295" s="37"/>
      <c r="GS295" s="36"/>
      <c r="GT295" s="37"/>
      <c r="GU295" s="36"/>
      <c r="GV295" s="37"/>
      <c r="GW295" s="36"/>
      <c r="GX295" s="37"/>
      <c r="GY295" s="36"/>
      <c r="GZ295" s="37"/>
      <c r="HA295" s="36"/>
      <c r="HB295" s="37"/>
      <c r="HC295" s="36"/>
      <c r="HD295" s="37"/>
      <c r="HE295" s="36"/>
      <c r="HF295" s="37"/>
      <c r="HG295" s="36"/>
      <c r="HH295" s="37"/>
      <c r="HI295" s="36"/>
      <c r="HJ295" s="37"/>
      <c r="HK295" s="36"/>
      <c r="HL295" s="37"/>
      <c r="HM295" s="36"/>
      <c r="HN295" s="37"/>
      <c r="HO295" s="36"/>
      <c r="HP295" s="37"/>
      <c r="HQ295" s="36"/>
      <c r="HR295" s="37"/>
      <c r="HS295" s="36"/>
      <c r="HT295" s="37"/>
      <c r="HU295" s="36"/>
      <c r="HV295" s="37"/>
      <c r="HW295" s="36"/>
      <c r="HX295" s="37"/>
      <c r="HY295" s="36"/>
      <c r="HZ295" s="37"/>
      <c r="IA295" s="36"/>
      <c r="IB295" s="37"/>
      <c r="IC295" s="36"/>
      <c r="ID295" s="37"/>
      <c r="IE295" s="36"/>
      <c r="IF295" s="37"/>
      <c r="IG295" s="36"/>
      <c r="IH295" s="37"/>
      <c r="II295" s="36"/>
      <c r="IJ295" s="37"/>
      <c r="IK295" s="36"/>
      <c r="IL295" s="37"/>
      <c r="IM295" s="36"/>
      <c r="IN295" s="37"/>
      <c r="IO295" s="36"/>
      <c r="IP295" s="37"/>
      <c r="IQ295" s="36"/>
      <c r="IR295" s="37"/>
      <c r="IS295" s="36"/>
    </row>
    <row r="296" customFormat="false" ht="27.6" hidden="false" customHeight="false" outlineLevel="0" collapsed="false">
      <c r="A296" s="10" t="n">
        <f aca="false">A295+1</f>
        <v>283</v>
      </c>
      <c r="B296" s="29" t="n">
        <v>182</v>
      </c>
      <c r="C296" s="29" t="s">
        <v>354</v>
      </c>
      <c r="D296" s="21" t="s">
        <v>355</v>
      </c>
      <c r="E296" s="36"/>
      <c r="F296" s="37"/>
      <c r="G296" s="36"/>
      <c r="H296" s="37"/>
      <c r="I296" s="36"/>
      <c r="J296" s="37"/>
      <c r="K296" s="36"/>
      <c r="L296" s="37"/>
      <c r="M296" s="36"/>
      <c r="N296" s="37"/>
      <c r="O296" s="36"/>
      <c r="P296" s="37"/>
      <c r="Q296" s="36"/>
      <c r="R296" s="37"/>
      <c r="S296" s="36"/>
      <c r="T296" s="37"/>
      <c r="U296" s="36"/>
      <c r="V296" s="37"/>
      <c r="W296" s="36"/>
      <c r="X296" s="37"/>
      <c r="Y296" s="36"/>
      <c r="Z296" s="37"/>
      <c r="AA296" s="36"/>
      <c r="AB296" s="37"/>
      <c r="AC296" s="36"/>
      <c r="AD296" s="37"/>
      <c r="AE296" s="36"/>
      <c r="AF296" s="37"/>
      <c r="AG296" s="36"/>
      <c r="AH296" s="37"/>
      <c r="AI296" s="36"/>
      <c r="AJ296" s="37"/>
      <c r="AK296" s="36"/>
      <c r="AL296" s="37"/>
      <c r="AM296" s="36"/>
      <c r="AN296" s="37"/>
      <c r="AO296" s="36"/>
      <c r="AP296" s="37"/>
      <c r="AQ296" s="36"/>
      <c r="AR296" s="37"/>
      <c r="AS296" s="36"/>
      <c r="AT296" s="37"/>
      <c r="AU296" s="36"/>
      <c r="AV296" s="37"/>
      <c r="AW296" s="36"/>
      <c r="AX296" s="37"/>
      <c r="AY296" s="36"/>
      <c r="AZ296" s="37"/>
      <c r="BA296" s="36"/>
      <c r="BB296" s="37"/>
      <c r="BC296" s="36"/>
      <c r="BD296" s="37"/>
      <c r="BE296" s="36"/>
      <c r="BF296" s="37"/>
      <c r="BG296" s="36"/>
      <c r="BH296" s="37"/>
      <c r="BI296" s="36"/>
      <c r="BJ296" s="37"/>
      <c r="BK296" s="36"/>
      <c r="BL296" s="37"/>
      <c r="BM296" s="36"/>
      <c r="BN296" s="37"/>
      <c r="BO296" s="36"/>
      <c r="BP296" s="37"/>
      <c r="BQ296" s="36"/>
      <c r="BR296" s="37"/>
      <c r="BS296" s="36"/>
      <c r="BT296" s="37"/>
      <c r="BU296" s="36"/>
      <c r="BV296" s="37"/>
      <c r="BW296" s="36"/>
      <c r="BX296" s="37"/>
      <c r="BY296" s="36"/>
      <c r="BZ296" s="37"/>
      <c r="CA296" s="36"/>
      <c r="CB296" s="37"/>
      <c r="CC296" s="36"/>
      <c r="CD296" s="37"/>
      <c r="CE296" s="36"/>
      <c r="CF296" s="37"/>
      <c r="CG296" s="36"/>
      <c r="CH296" s="37"/>
      <c r="CI296" s="36"/>
      <c r="CJ296" s="37"/>
      <c r="CK296" s="36"/>
      <c r="CL296" s="37"/>
      <c r="CM296" s="36"/>
      <c r="CN296" s="37"/>
      <c r="CO296" s="36"/>
      <c r="CP296" s="37"/>
      <c r="CQ296" s="36"/>
      <c r="CR296" s="37"/>
      <c r="CS296" s="36"/>
      <c r="CT296" s="37"/>
      <c r="CU296" s="36"/>
      <c r="CV296" s="37"/>
      <c r="CW296" s="36"/>
      <c r="CX296" s="37"/>
      <c r="CY296" s="36"/>
      <c r="CZ296" s="37"/>
      <c r="DA296" s="36"/>
      <c r="DB296" s="37"/>
      <c r="DC296" s="36"/>
      <c r="DD296" s="37"/>
      <c r="DE296" s="36"/>
      <c r="DF296" s="37"/>
      <c r="DG296" s="36"/>
      <c r="DH296" s="37"/>
      <c r="DI296" s="36"/>
      <c r="DJ296" s="37"/>
      <c r="DK296" s="36"/>
      <c r="DL296" s="37"/>
      <c r="DM296" s="36"/>
      <c r="DN296" s="37"/>
      <c r="DO296" s="36"/>
      <c r="DP296" s="37"/>
      <c r="DQ296" s="36"/>
      <c r="DR296" s="37"/>
      <c r="DS296" s="36"/>
      <c r="DT296" s="37"/>
      <c r="DU296" s="36"/>
      <c r="DV296" s="37"/>
      <c r="DW296" s="36"/>
      <c r="DX296" s="37"/>
      <c r="DY296" s="36"/>
      <c r="DZ296" s="37"/>
      <c r="EA296" s="36"/>
      <c r="EB296" s="37"/>
      <c r="EC296" s="36"/>
      <c r="ED296" s="37"/>
      <c r="EE296" s="36"/>
      <c r="EF296" s="37"/>
      <c r="EG296" s="36"/>
      <c r="EH296" s="37"/>
      <c r="EI296" s="36"/>
      <c r="EJ296" s="37"/>
      <c r="EK296" s="36"/>
      <c r="EL296" s="37"/>
      <c r="EM296" s="36"/>
      <c r="EN296" s="37"/>
      <c r="EO296" s="36"/>
      <c r="EP296" s="37"/>
      <c r="EQ296" s="36"/>
      <c r="ER296" s="37"/>
      <c r="ES296" s="36"/>
      <c r="ET296" s="37"/>
      <c r="EU296" s="36"/>
      <c r="EV296" s="37"/>
      <c r="EW296" s="36"/>
      <c r="EX296" s="37"/>
      <c r="EY296" s="36"/>
      <c r="EZ296" s="37"/>
      <c r="FA296" s="36"/>
      <c r="FB296" s="37"/>
      <c r="FC296" s="36"/>
      <c r="FD296" s="37"/>
      <c r="FE296" s="36"/>
      <c r="FF296" s="37"/>
      <c r="FG296" s="36"/>
      <c r="FH296" s="37"/>
      <c r="FI296" s="36"/>
      <c r="FJ296" s="37"/>
      <c r="FK296" s="36"/>
      <c r="FL296" s="37"/>
      <c r="FM296" s="36"/>
      <c r="FN296" s="37"/>
      <c r="FO296" s="36"/>
      <c r="FP296" s="37"/>
      <c r="FQ296" s="36"/>
      <c r="FR296" s="37"/>
      <c r="FS296" s="36"/>
      <c r="FT296" s="37"/>
      <c r="FU296" s="36"/>
      <c r="FV296" s="37"/>
      <c r="FW296" s="36"/>
      <c r="FX296" s="37"/>
      <c r="FY296" s="36"/>
      <c r="FZ296" s="37"/>
      <c r="GA296" s="36"/>
      <c r="GB296" s="37"/>
      <c r="GC296" s="36"/>
      <c r="GD296" s="37"/>
      <c r="GE296" s="36"/>
      <c r="GF296" s="37"/>
      <c r="GG296" s="36"/>
      <c r="GH296" s="37"/>
      <c r="GI296" s="36"/>
      <c r="GJ296" s="37"/>
      <c r="GK296" s="36"/>
      <c r="GL296" s="37"/>
      <c r="GM296" s="36"/>
      <c r="GN296" s="37"/>
      <c r="GO296" s="36"/>
      <c r="GP296" s="37"/>
      <c r="GQ296" s="36"/>
      <c r="GR296" s="37"/>
      <c r="GS296" s="36"/>
      <c r="GT296" s="37"/>
      <c r="GU296" s="36"/>
      <c r="GV296" s="37"/>
      <c r="GW296" s="36"/>
      <c r="GX296" s="37"/>
      <c r="GY296" s="36"/>
      <c r="GZ296" s="37"/>
      <c r="HA296" s="36"/>
      <c r="HB296" s="37"/>
      <c r="HC296" s="36"/>
      <c r="HD296" s="37"/>
      <c r="HE296" s="36"/>
      <c r="HF296" s="37"/>
      <c r="HG296" s="36"/>
      <c r="HH296" s="37"/>
      <c r="HI296" s="36"/>
      <c r="HJ296" s="37"/>
      <c r="HK296" s="36"/>
      <c r="HL296" s="37"/>
      <c r="HM296" s="36"/>
      <c r="HN296" s="37"/>
      <c r="HO296" s="36"/>
      <c r="HP296" s="37"/>
      <c r="HQ296" s="36"/>
      <c r="HR296" s="37"/>
      <c r="HS296" s="36"/>
      <c r="HT296" s="37"/>
      <c r="HU296" s="36"/>
      <c r="HV296" s="37"/>
      <c r="HW296" s="36"/>
      <c r="HX296" s="37"/>
      <c r="HY296" s="36"/>
      <c r="HZ296" s="37"/>
      <c r="IA296" s="36"/>
      <c r="IB296" s="37"/>
      <c r="IC296" s="36"/>
      <c r="ID296" s="37"/>
      <c r="IE296" s="36"/>
      <c r="IF296" s="37"/>
      <c r="IG296" s="36"/>
      <c r="IH296" s="37"/>
      <c r="II296" s="36"/>
      <c r="IJ296" s="37"/>
      <c r="IK296" s="36"/>
      <c r="IL296" s="37"/>
      <c r="IM296" s="36"/>
      <c r="IN296" s="37"/>
      <c r="IO296" s="36"/>
      <c r="IP296" s="37"/>
      <c r="IQ296" s="36"/>
      <c r="IR296" s="37"/>
      <c r="IS296" s="36"/>
    </row>
    <row r="297" customFormat="false" ht="55.2" hidden="false" customHeight="false" outlineLevel="0" collapsed="false">
      <c r="A297" s="10" t="n">
        <f aca="false">A296+1</f>
        <v>284</v>
      </c>
      <c r="B297" s="29" t="n">
        <v>182</v>
      </c>
      <c r="C297" s="29" t="s">
        <v>356</v>
      </c>
      <c r="D297" s="21" t="s">
        <v>357</v>
      </c>
      <c r="E297" s="36"/>
      <c r="F297" s="37"/>
      <c r="G297" s="36"/>
      <c r="H297" s="37"/>
      <c r="I297" s="36"/>
      <c r="J297" s="37"/>
      <c r="K297" s="36"/>
      <c r="L297" s="37"/>
      <c r="M297" s="36"/>
      <c r="N297" s="37"/>
      <c r="O297" s="36"/>
      <c r="P297" s="37"/>
      <c r="Q297" s="36"/>
      <c r="R297" s="37"/>
      <c r="S297" s="36"/>
      <c r="T297" s="37"/>
      <c r="U297" s="36"/>
      <c r="V297" s="37"/>
      <c r="W297" s="36"/>
      <c r="X297" s="37"/>
      <c r="Y297" s="36"/>
      <c r="Z297" s="37"/>
      <c r="AA297" s="36"/>
      <c r="AB297" s="37"/>
      <c r="AC297" s="36"/>
      <c r="AD297" s="37"/>
      <c r="AE297" s="36"/>
      <c r="AF297" s="37"/>
      <c r="AG297" s="36"/>
      <c r="AH297" s="37"/>
      <c r="AI297" s="36"/>
      <c r="AJ297" s="37"/>
      <c r="AK297" s="36"/>
      <c r="AL297" s="37"/>
      <c r="AM297" s="36"/>
      <c r="AN297" s="37"/>
      <c r="AO297" s="36"/>
      <c r="AP297" s="37"/>
      <c r="AQ297" s="36"/>
      <c r="AR297" s="37"/>
      <c r="AS297" s="36"/>
      <c r="AT297" s="37"/>
      <c r="AU297" s="36"/>
      <c r="AV297" s="37"/>
      <c r="AW297" s="36"/>
      <c r="AX297" s="37"/>
      <c r="AY297" s="36"/>
      <c r="AZ297" s="37"/>
      <c r="BA297" s="36"/>
      <c r="BB297" s="37"/>
      <c r="BC297" s="36"/>
      <c r="BD297" s="37"/>
      <c r="BE297" s="36"/>
      <c r="BF297" s="37"/>
      <c r="BG297" s="36"/>
      <c r="BH297" s="37"/>
      <c r="BI297" s="36"/>
      <c r="BJ297" s="37"/>
      <c r="BK297" s="36"/>
      <c r="BL297" s="37"/>
      <c r="BM297" s="36"/>
      <c r="BN297" s="37"/>
      <c r="BO297" s="36"/>
      <c r="BP297" s="37"/>
      <c r="BQ297" s="36"/>
      <c r="BR297" s="37"/>
      <c r="BS297" s="36"/>
      <c r="BT297" s="37"/>
      <c r="BU297" s="36"/>
      <c r="BV297" s="37"/>
      <c r="BW297" s="36"/>
      <c r="BX297" s="37"/>
      <c r="BY297" s="36"/>
      <c r="BZ297" s="37"/>
      <c r="CA297" s="36"/>
      <c r="CB297" s="37"/>
      <c r="CC297" s="36"/>
      <c r="CD297" s="37"/>
      <c r="CE297" s="36"/>
      <c r="CF297" s="37"/>
      <c r="CG297" s="36"/>
      <c r="CH297" s="37"/>
      <c r="CI297" s="36"/>
      <c r="CJ297" s="37"/>
      <c r="CK297" s="36"/>
      <c r="CL297" s="37"/>
      <c r="CM297" s="36"/>
      <c r="CN297" s="37"/>
      <c r="CO297" s="36"/>
      <c r="CP297" s="37"/>
      <c r="CQ297" s="36"/>
      <c r="CR297" s="37"/>
      <c r="CS297" s="36"/>
      <c r="CT297" s="37"/>
      <c r="CU297" s="36"/>
      <c r="CV297" s="37"/>
      <c r="CW297" s="36"/>
      <c r="CX297" s="37"/>
      <c r="CY297" s="36"/>
      <c r="CZ297" s="37"/>
      <c r="DA297" s="36"/>
      <c r="DB297" s="37"/>
      <c r="DC297" s="36"/>
      <c r="DD297" s="37"/>
      <c r="DE297" s="36"/>
      <c r="DF297" s="37"/>
      <c r="DG297" s="36"/>
      <c r="DH297" s="37"/>
      <c r="DI297" s="36"/>
      <c r="DJ297" s="37"/>
      <c r="DK297" s="36"/>
      <c r="DL297" s="37"/>
      <c r="DM297" s="36"/>
      <c r="DN297" s="37"/>
      <c r="DO297" s="36"/>
      <c r="DP297" s="37"/>
      <c r="DQ297" s="36"/>
      <c r="DR297" s="37"/>
      <c r="DS297" s="36"/>
      <c r="DT297" s="37"/>
      <c r="DU297" s="36"/>
      <c r="DV297" s="37"/>
      <c r="DW297" s="36"/>
      <c r="DX297" s="37"/>
      <c r="DY297" s="36"/>
      <c r="DZ297" s="37"/>
      <c r="EA297" s="36"/>
      <c r="EB297" s="37"/>
      <c r="EC297" s="36"/>
      <c r="ED297" s="37"/>
      <c r="EE297" s="36"/>
      <c r="EF297" s="37"/>
      <c r="EG297" s="36"/>
      <c r="EH297" s="37"/>
      <c r="EI297" s="36"/>
      <c r="EJ297" s="37"/>
      <c r="EK297" s="36"/>
      <c r="EL297" s="37"/>
      <c r="EM297" s="36"/>
      <c r="EN297" s="37"/>
      <c r="EO297" s="36"/>
      <c r="EP297" s="37"/>
      <c r="EQ297" s="36"/>
      <c r="ER297" s="37"/>
      <c r="ES297" s="36"/>
      <c r="ET297" s="37"/>
      <c r="EU297" s="36"/>
      <c r="EV297" s="37"/>
      <c r="EW297" s="36"/>
      <c r="EX297" s="37"/>
      <c r="EY297" s="36"/>
      <c r="EZ297" s="37"/>
      <c r="FA297" s="36"/>
      <c r="FB297" s="37"/>
      <c r="FC297" s="36"/>
      <c r="FD297" s="37"/>
      <c r="FE297" s="36"/>
      <c r="FF297" s="37"/>
      <c r="FG297" s="36"/>
      <c r="FH297" s="37"/>
      <c r="FI297" s="36"/>
      <c r="FJ297" s="37"/>
      <c r="FK297" s="36"/>
      <c r="FL297" s="37"/>
      <c r="FM297" s="36"/>
      <c r="FN297" s="37"/>
      <c r="FO297" s="36"/>
      <c r="FP297" s="37"/>
      <c r="FQ297" s="36"/>
      <c r="FR297" s="37"/>
      <c r="FS297" s="36"/>
      <c r="FT297" s="37"/>
      <c r="FU297" s="36"/>
      <c r="FV297" s="37"/>
      <c r="FW297" s="36"/>
      <c r="FX297" s="37"/>
      <c r="FY297" s="36"/>
      <c r="FZ297" s="37"/>
      <c r="GA297" s="36"/>
      <c r="GB297" s="37"/>
      <c r="GC297" s="36"/>
      <c r="GD297" s="37"/>
      <c r="GE297" s="36"/>
      <c r="GF297" s="37"/>
      <c r="GG297" s="36"/>
      <c r="GH297" s="37"/>
      <c r="GI297" s="36"/>
      <c r="GJ297" s="37"/>
      <c r="GK297" s="36"/>
      <c r="GL297" s="37"/>
      <c r="GM297" s="36"/>
      <c r="GN297" s="37"/>
      <c r="GO297" s="36"/>
      <c r="GP297" s="37"/>
      <c r="GQ297" s="36"/>
      <c r="GR297" s="37"/>
      <c r="GS297" s="36"/>
      <c r="GT297" s="37"/>
      <c r="GU297" s="36"/>
      <c r="GV297" s="37"/>
      <c r="GW297" s="36"/>
      <c r="GX297" s="37"/>
      <c r="GY297" s="36"/>
      <c r="GZ297" s="37"/>
      <c r="HA297" s="36"/>
      <c r="HB297" s="37"/>
      <c r="HC297" s="36"/>
      <c r="HD297" s="37"/>
      <c r="HE297" s="36"/>
      <c r="HF297" s="37"/>
      <c r="HG297" s="36"/>
      <c r="HH297" s="37"/>
      <c r="HI297" s="36"/>
      <c r="HJ297" s="37"/>
      <c r="HK297" s="36"/>
      <c r="HL297" s="37"/>
      <c r="HM297" s="36"/>
      <c r="HN297" s="37"/>
      <c r="HO297" s="36"/>
      <c r="HP297" s="37"/>
      <c r="HQ297" s="36"/>
      <c r="HR297" s="37"/>
      <c r="HS297" s="36"/>
      <c r="HT297" s="37"/>
      <c r="HU297" s="36"/>
      <c r="HV297" s="37"/>
      <c r="HW297" s="36"/>
      <c r="HX297" s="37"/>
      <c r="HY297" s="36"/>
      <c r="HZ297" s="37"/>
      <c r="IA297" s="36"/>
      <c r="IB297" s="37"/>
      <c r="IC297" s="36"/>
      <c r="ID297" s="37"/>
      <c r="IE297" s="36"/>
      <c r="IF297" s="37"/>
      <c r="IG297" s="36"/>
      <c r="IH297" s="37"/>
      <c r="II297" s="36"/>
      <c r="IJ297" s="37"/>
      <c r="IK297" s="36"/>
      <c r="IL297" s="37"/>
      <c r="IM297" s="36"/>
      <c r="IN297" s="37"/>
      <c r="IO297" s="36"/>
      <c r="IP297" s="37"/>
      <c r="IQ297" s="36"/>
      <c r="IR297" s="37"/>
      <c r="IS297" s="36"/>
    </row>
    <row r="298" customFormat="false" ht="41.4" hidden="false" customHeight="false" outlineLevel="0" collapsed="false">
      <c r="A298" s="10" t="n">
        <f aca="false">A297+1</f>
        <v>285</v>
      </c>
      <c r="B298" s="29" t="n">
        <v>182</v>
      </c>
      <c r="C298" s="29" t="s">
        <v>358</v>
      </c>
      <c r="D298" s="21" t="s">
        <v>359</v>
      </c>
      <c r="E298" s="36"/>
      <c r="F298" s="37"/>
      <c r="G298" s="36"/>
      <c r="H298" s="37"/>
      <c r="I298" s="36"/>
      <c r="J298" s="37"/>
      <c r="K298" s="36"/>
      <c r="L298" s="37"/>
      <c r="M298" s="36"/>
      <c r="N298" s="37"/>
      <c r="O298" s="36"/>
      <c r="P298" s="37"/>
      <c r="Q298" s="36"/>
      <c r="R298" s="37"/>
      <c r="S298" s="36"/>
      <c r="T298" s="37"/>
      <c r="U298" s="36"/>
      <c r="V298" s="37"/>
      <c r="W298" s="36"/>
      <c r="X298" s="37"/>
      <c r="Y298" s="36"/>
      <c r="Z298" s="37"/>
      <c r="AA298" s="36"/>
      <c r="AB298" s="37"/>
      <c r="AC298" s="36"/>
      <c r="AD298" s="37"/>
      <c r="AE298" s="36"/>
      <c r="AF298" s="37"/>
      <c r="AG298" s="36"/>
      <c r="AH298" s="37"/>
      <c r="AI298" s="36"/>
      <c r="AJ298" s="37"/>
      <c r="AK298" s="36"/>
      <c r="AL298" s="37"/>
      <c r="AM298" s="36"/>
      <c r="AN298" s="37"/>
      <c r="AO298" s="36"/>
      <c r="AP298" s="37"/>
      <c r="AQ298" s="36"/>
      <c r="AR298" s="37"/>
      <c r="AS298" s="36"/>
      <c r="AT298" s="37"/>
      <c r="AU298" s="36"/>
      <c r="AV298" s="37"/>
      <c r="AW298" s="36"/>
      <c r="AX298" s="37"/>
      <c r="AY298" s="36"/>
      <c r="AZ298" s="37"/>
      <c r="BA298" s="36"/>
      <c r="BB298" s="37"/>
      <c r="BC298" s="36"/>
      <c r="BD298" s="37"/>
      <c r="BE298" s="36"/>
      <c r="BF298" s="37"/>
      <c r="BG298" s="36"/>
      <c r="BH298" s="37"/>
      <c r="BI298" s="36"/>
      <c r="BJ298" s="37"/>
      <c r="BK298" s="36"/>
      <c r="BL298" s="37"/>
      <c r="BM298" s="36"/>
      <c r="BN298" s="37"/>
      <c r="BO298" s="36"/>
      <c r="BP298" s="37"/>
      <c r="BQ298" s="36"/>
      <c r="BR298" s="37"/>
      <c r="BS298" s="36"/>
      <c r="BT298" s="37"/>
      <c r="BU298" s="36"/>
      <c r="BV298" s="37"/>
      <c r="BW298" s="36"/>
      <c r="BX298" s="37"/>
      <c r="BY298" s="36"/>
      <c r="BZ298" s="37"/>
      <c r="CA298" s="36"/>
      <c r="CB298" s="37"/>
      <c r="CC298" s="36"/>
      <c r="CD298" s="37"/>
      <c r="CE298" s="36"/>
      <c r="CF298" s="37"/>
      <c r="CG298" s="36"/>
      <c r="CH298" s="37"/>
      <c r="CI298" s="36"/>
      <c r="CJ298" s="37"/>
      <c r="CK298" s="36"/>
      <c r="CL298" s="37"/>
      <c r="CM298" s="36"/>
      <c r="CN298" s="37"/>
      <c r="CO298" s="36"/>
      <c r="CP298" s="37"/>
      <c r="CQ298" s="36"/>
      <c r="CR298" s="37"/>
      <c r="CS298" s="36"/>
      <c r="CT298" s="37"/>
      <c r="CU298" s="36"/>
      <c r="CV298" s="37"/>
      <c r="CW298" s="36"/>
      <c r="CX298" s="37"/>
      <c r="CY298" s="36"/>
      <c r="CZ298" s="37"/>
      <c r="DA298" s="36"/>
      <c r="DB298" s="37"/>
      <c r="DC298" s="36"/>
      <c r="DD298" s="37"/>
      <c r="DE298" s="36"/>
      <c r="DF298" s="37"/>
      <c r="DG298" s="36"/>
      <c r="DH298" s="37"/>
      <c r="DI298" s="36"/>
      <c r="DJ298" s="37"/>
      <c r="DK298" s="36"/>
      <c r="DL298" s="37"/>
      <c r="DM298" s="36"/>
      <c r="DN298" s="37"/>
      <c r="DO298" s="36"/>
      <c r="DP298" s="37"/>
      <c r="DQ298" s="36"/>
      <c r="DR298" s="37"/>
      <c r="DS298" s="36"/>
      <c r="DT298" s="37"/>
      <c r="DU298" s="36"/>
      <c r="DV298" s="37"/>
      <c r="DW298" s="36"/>
      <c r="DX298" s="37"/>
      <c r="DY298" s="36"/>
      <c r="DZ298" s="37"/>
      <c r="EA298" s="36"/>
      <c r="EB298" s="37"/>
      <c r="EC298" s="36"/>
      <c r="ED298" s="37"/>
      <c r="EE298" s="36"/>
      <c r="EF298" s="37"/>
      <c r="EG298" s="36"/>
      <c r="EH298" s="37"/>
      <c r="EI298" s="36"/>
      <c r="EJ298" s="37"/>
      <c r="EK298" s="36"/>
      <c r="EL298" s="37"/>
      <c r="EM298" s="36"/>
      <c r="EN298" s="37"/>
      <c r="EO298" s="36"/>
      <c r="EP298" s="37"/>
      <c r="EQ298" s="36"/>
      <c r="ER298" s="37"/>
      <c r="ES298" s="36"/>
      <c r="ET298" s="37"/>
      <c r="EU298" s="36"/>
      <c r="EV298" s="37"/>
      <c r="EW298" s="36"/>
      <c r="EX298" s="37"/>
      <c r="EY298" s="36"/>
      <c r="EZ298" s="37"/>
      <c r="FA298" s="36"/>
      <c r="FB298" s="37"/>
      <c r="FC298" s="36"/>
      <c r="FD298" s="37"/>
      <c r="FE298" s="36"/>
      <c r="FF298" s="37"/>
      <c r="FG298" s="36"/>
      <c r="FH298" s="37"/>
      <c r="FI298" s="36"/>
      <c r="FJ298" s="37"/>
      <c r="FK298" s="36"/>
      <c r="FL298" s="37"/>
      <c r="FM298" s="36"/>
      <c r="FN298" s="37"/>
      <c r="FO298" s="36"/>
      <c r="FP298" s="37"/>
      <c r="FQ298" s="36"/>
      <c r="FR298" s="37"/>
      <c r="FS298" s="36"/>
      <c r="FT298" s="37"/>
      <c r="FU298" s="36"/>
      <c r="FV298" s="37"/>
      <c r="FW298" s="36"/>
      <c r="FX298" s="37"/>
      <c r="FY298" s="36"/>
      <c r="FZ298" s="37"/>
      <c r="GA298" s="36"/>
      <c r="GB298" s="37"/>
      <c r="GC298" s="36"/>
      <c r="GD298" s="37"/>
      <c r="GE298" s="36"/>
      <c r="GF298" s="37"/>
      <c r="GG298" s="36"/>
      <c r="GH298" s="37"/>
      <c r="GI298" s="36"/>
      <c r="GJ298" s="37"/>
      <c r="GK298" s="36"/>
      <c r="GL298" s="37"/>
      <c r="GM298" s="36"/>
      <c r="GN298" s="37"/>
      <c r="GO298" s="36"/>
      <c r="GP298" s="37"/>
      <c r="GQ298" s="36"/>
      <c r="GR298" s="37"/>
      <c r="GS298" s="36"/>
      <c r="GT298" s="37"/>
      <c r="GU298" s="36"/>
      <c r="GV298" s="37"/>
      <c r="GW298" s="36"/>
      <c r="GX298" s="37"/>
      <c r="GY298" s="36"/>
      <c r="GZ298" s="37"/>
      <c r="HA298" s="36"/>
      <c r="HB298" s="37"/>
      <c r="HC298" s="36"/>
      <c r="HD298" s="37"/>
      <c r="HE298" s="36"/>
      <c r="HF298" s="37"/>
      <c r="HG298" s="36"/>
      <c r="HH298" s="37"/>
      <c r="HI298" s="36"/>
      <c r="HJ298" s="37"/>
      <c r="HK298" s="36"/>
      <c r="HL298" s="37"/>
      <c r="HM298" s="36"/>
      <c r="HN298" s="37"/>
      <c r="HO298" s="36"/>
      <c r="HP298" s="37"/>
      <c r="HQ298" s="36"/>
      <c r="HR298" s="37"/>
      <c r="HS298" s="36"/>
      <c r="HT298" s="37"/>
      <c r="HU298" s="36"/>
      <c r="HV298" s="37"/>
      <c r="HW298" s="36"/>
      <c r="HX298" s="37"/>
      <c r="HY298" s="36"/>
      <c r="HZ298" s="37"/>
      <c r="IA298" s="36"/>
      <c r="IB298" s="37"/>
      <c r="IC298" s="36"/>
      <c r="ID298" s="37"/>
      <c r="IE298" s="36"/>
      <c r="IF298" s="37"/>
      <c r="IG298" s="36"/>
      <c r="IH298" s="37"/>
      <c r="II298" s="36"/>
      <c r="IJ298" s="37"/>
      <c r="IK298" s="36"/>
      <c r="IL298" s="37"/>
      <c r="IM298" s="36"/>
      <c r="IN298" s="37"/>
      <c r="IO298" s="36"/>
      <c r="IP298" s="37"/>
      <c r="IQ298" s="36"/>
      <c r="IR298" s="37"/>
      <c r="IS298" s="36"/>
    </row>
    <row r="299" customFormat="false" ht="27.6" hidden="false" customHeight="false" outlineLevel="0" collapsed="false">
      <c r="A299" s="10" t="n">
        <f aca="false">A298+1</f>
        <v>286</v>
      </c>
      <c r="B299" s="29" t="n">
        <v>182</v>
      </c>
      <c r="C299" s="29" t="s">
        <v>360</v>
      </c>
      <c r="D299" s="21" t="s">
        <v>361</v>
      </c>
      <c r="E299" s="36"/>
      <c r="F299" s="37"/>
      <c r="G299" s="36"/>
      <c r="H299" s="37"/>
      <c r="I299" s="36"/>
      <c r="J299" s="37"/>
      <c r="K299" s="36"/>
      <c r="L299" s="37"/>
      <c r="M299" s="36"/>
      <c r="N299" s="37"/>
      <c r="O299" s="36"/>
      <c r="P299" s="37"/>
      <c r="Q299" s="36"/>
      <c r="R299" s="37"/>
      <c r="S299" s="36"/>
      <c r="T299" s="37"/>
      <c r="U299" s="36"/>
      <c r="V299" s="37"/>
      <c r="W299" s="36"/>
      <c r="X299" s="37"/>
      <c r="Y299" s="36"/>
      <c r="Z299" s="37"/>
      <c r="AA299" s="36"/>
      <c r="AB299" s="37"/>
      <c r="AC299" s="36"/>
      <c r="AD299" s="37"/>
      <c r="AE299" s="36"/>
      <c r="AF299" s="37"/>
      <c r="AG299" s="36"/>
      <c r="AH299" s="37"/>
      <c r="AI299" s="36"/>
      <c r="AJ299" s="37"/>
      <c r="AK299" s="36"/>
      <c r="AL299" s="37"/>
      <c r="AM299" s="36"/>
      <c r="AN299" s="37"/>
      <c r="AO299" s="36"/>
      <c r="AP299" s="37"/>
      <c r="AQ299" s="36"/>
      <c r="AR299" s="37"/>
      <c r="AS299" s="36"/>
      <c r="AT299" s="37"/>
      <c r="AU299" s="36"/>
      <c r="AV299" s="37"/>
      <c r="AW299" s="36"/>
      <c r="AX299" s="37"/>
      <c r="AY299" s="36"/>
      <c r="AZ299" s="37"/>
      <c r="BA299" s="36"/>
      <c r="BB299" s="37"/>
      <c r="BC299" s="36"/>
      <c r="BD299" s="37"/>
      <c r="BE299" s="36"/>
      <c r="BF299" s="37"/>
      <c r="BG299" s="36"/>
      <c r="BH299" s="37"/>
      <c r="BI299" s="36"/>
      <c r="BJ299" s="37"/>
      <c r="BK299" s="36"/>
      <c r="BL299" s="37"/>
      <c r="BM299" s="36"/>
      <c r="BN299" s="37"/>
      <c r="BO299" s="36"/>
      <c r="BP299" s="37"/>
      <c r="BQ299" s="36"/>
      <c r="BR299" s="37"/>
      <c r="BS299" s="36"/>
      <c r="BT299" s="37"/>
      <c r="BU299" s="36"/>
      <c r="BV299" s="37"/>
      <c r="BW299" s="36"/>
      <c r="BX299" s="37"/>
      <c r="BY299" s="36"/>
      <c r="BZ299" s="37"/>
      <c r="CA299" s="36"/>
      <c r="CB299" s="37"/>
      <c r="CC299" s="36"/>
      <c r="CD299" s="37"/>
      <c r="CE299" s="36"/>
      <c r="CF299" s="37"/>
      <c r="CG299" s="36"/>
      <c r="CH299" s="37"/>
      <c r="CI299" s="36"/>
      <c r="CJ299" s="37"/>
      <c r="CK299" s="36"/>
      <c r="CL299" s="37"/>
      <c r="CM299" s="36"/>
      <c r="CN299" s="37"/>
      <c r="CO299" s="36"/>
      <c r="CP299" s="37"/>
      <c r="CQ299" s="36"/>
      <c r="CR299" s="37"/>
      <c r="CS299" s="36"/>
      <c r="CT299" s="37"/>
      <c r="CU299" s="36"/>
      <c r="CV299" s="37"/>
      <c r="CW299" s="36"/>
      <c r="CX299" s="37"/>
      <c r="CY299" s="36"/>
      <c r="CZ299" s="37"/>
      <c r="DA299" s="36"/>
      <c r="DB299" s="37"/>
      <c r="DC299" s="36"/>
      <c r="DD299" s="37"/>
      <c r="DE299" s="36"/>
      <c r="DF299" s="37"/>
      <c r="DG299" s="36"/>
      <c r="DH299" s="37"/>
      <c r="DI299" s="36"/>
      <c r="DJ299" s="37"/>
      <c r="DK299" s="36"/>
      <c r="DL299" s="37"/>
      <c r="DM299" s="36"/>
      <c r="DN299" s="37"/>
      <c r="DO299" s="36"/>
      <c r="DP299" s="37"/>
      <c r="DQ299" s="36"/>
      <c r="DR299" s="37"/>
      <c r="DS299" s="36"/>
      <c r="DT299" s="37"/>
      <c r="DU299" s="36"/>
      <c r="DV299" s="37"/>
      <c r="DW299" s="36"/>
      <c r="DX299" s="37"/>
      <c r="DY299" s="36"/>
      <c r="DZ299" s="37"/>
      <c r="EA299" s="36"/>
      <c r="EB299" s="37"/>
      <c r="EC299" s="36"/>
      <c r="ED299" s="37"/>
      <c r="EE299" s="36"/>
      <c r="EF299" s="37"/>
      <c r="EG299" s="36"/>
      <c r="EH299" s="37"/>
      <c r="EI299" s="36"/>
      <c r="EJ299" s="37"/>
      <c r="EK299" s="36"/>
      <c r="EL299" s="37"/>
      <c r="EM299" s="36"/>
      <c r="EN299" s="37"/>
      <c r="EO299" s="36"/>
      <c r="EP299" s="37"/>
      <c r="EQ299" s="36"/>
      <c r="ER299" s="37"/>
      <c r="ES299" s="36"/>
      <c r="ET299" s="37"/>
      <c r="EU299" s="36"/>
      <c r="EV299" s="37"/>
      <c r="EW299" s="36"/>
      <c r="EX299" s="37"/>
      <c r="EY299" s="36"/>
      <c r="EZ299" s="37"/>
      <c r="FA299" s="36"/>
      <c r="FB299" s="37"/>
      <c r="FC299" s="36"/>
      <c r="FD299" s="37"/>
      <c r="FE299" s="36"/>
      <c r="FF299" s="37"/>
      <c r="FG299" s="36"/>
      <c r="FH299" s="37"/>
      <c r="FI299" s="36"/>
      <c r="FJ299" s="37"/>
      <c r="FK299" s="36"/>
      <c r="FL299" s="37"/>
      <c r="FM299" s="36"/>
      <c r="FN299" s="37"/>
      <c r="FO299" s="36"/>
      <c r="FP299" s="37"/>
      <c r="FQ299" s="36"/>
      <c r="FR299" s="37"/>
      <c r="FS299" s="36"/>
      <c r="FT299" s="37"/>
      <c r="FU299" s="36"/>
      <c r="FV299" s="37"/>
      <c r="FW299" s="36"/>
      <c r="FX299" s="37"/>
      <c r="FY299" s="36"/>
      <c r="FZ299" s="37"/>
      <c r="GA299" s="36"/>
      <c r="GB299" s="37"/>
      <c r="GC299" s="36"/>
      <c r="GD299" s="37"/>
      <c r="GE299" s="36"/>
      <c r="GF299" s="37"/>
      <c r="GG299" s="36"/>
      <c r="GH299" s="37"/>
      <c r="GI299" s="36"/>
      <c r="GJ299" s="37"/>
      <c r="GK299" s="36"/>
      <c r="GL299" s="37"/>
      <c r="GM299" s="36"/>
      <c r="GN299" s="37"/>
      <c r="GO299" s="36"/>
      <c r="GP299" s="37"/>
      <c r="GQ299" s="36"/>
      <c r="GR299" s="37"/>
      <c r="GS299" s="36"/>
      <c r="GT299" s="37"/>
      <c r="GU299" s="36"/>
      <c r="GV299" s="37"/>
      <c r="GW299" s="36"/>
      <c r="GX299" s="37"/>
      <c r="GY299" s="36"/>
      <c r="GZ299" s="37"/>
      <c r="HA299" s="36"/>
      <c r="HB299" s="37"/>
      <c r="HC299" s="36"/>
      <c r="HD299" s="37"/>
      <c r="HE299" s="36"/>
      <c r="HF299" s="37"/>
      <c r="HG299" s="36"/>
      <c r="HH299" s="37"/>
      <c r="HI299" s="36"/>
      <c r="HJ299" s="37"/>
      <c r="HK299" s="36"/>
      <c r="HL299" s="37"/>
      <c r="HM299" s="36"/>
      <c r="HN299" s="37"/>
      <c r="HO299" s="36"/>
      <c r="HP299" s="37"/>
      <c r="HQ299" s="36"/>
      <c r="HR299" s="37"/>
      <c r="HS299" s="36"/>
      <c r="HT299" s="37"/>
      <c r="HU299" s="36"/>
      <c r="HV299" s="37"/>
      <c r="HW299" s="36"/>
      <c r="HX299" s="37"/>
      <c r="HY299" s="36"/>
      <c r="HZ299" s="37"/>
      <c r="IA299" s="36"/>
      <c r="IB299" s="37"/>
      <c r="IC299" s="36"/>
      <c r="ID299" s="37"/>
      <c r="IE299" s="36"/>
      <c r="IF299" s="37"/>
      <c r="IG299" s="36"/>
      <c r="IH299" s="37"/>
      <c r="II299" s="36"/>
      <c r="IJ299" s="37"/>
      <c r="IK299" s="36"/>
      <c r="IL299" s="37"/>
      <c r="IM299" s="36"/>
      <c r="IN299" s="37"/>
      <c r="IO299" s="36"/>
      <c r="IP299" s="37"/>
      <c r="IQ299" s="36"/>
      <c r="IR299" s="37"/>
      <c r="IS299" s="36"/>
    </row>
    <row r="300" customFormat="false" ht="13.8" hidden="false" customHeight="false" outlineLevel="0" collapsed="false">
      <c r="A300" s="10" t="n">
        <f aca="false">A299+1</f>
        <v>287</v>
      </c>
      <c r="B300" s="29" t="n">
        <v>182</v>
      </c>
      <c r="C300" s="29" t="s">
        <v>362</v>
      </c>
      <c r="D300" s="21" t="s">
        <v>363</v>
      </c>
      <c r="E300" s="36"/>
      <c r="F300" s="37"/>
      <c r="G300" s="36"/>
      <c r="H300" s="37"/>
      <c r="I300" s="36"/>
      <c r="J300" s="37"/>
      <c r="K300" s="36"/>
      <c r="L300" s="37"/>
      <c r="M300" s="36"/>
      <c r="N300" s="37"/>
      <c r="O300" s="36"/>
      <c r="P300" s="37"/>
      <c r="Q300" s="36"/>
      <c r="R300" s="37"/>
      <c r="S300" s="36"/>
      <c r="T300" s="37"/>
      <c r="U300" s="36"/>
      <c r="V300" s="37"/>
      <c r="W300" s="36"/>
      <c r="X300" s="37"/>
      <c r="Y300" s="36"/>
      <c r="Z300" s="37"/>
      <c r="AA300" s="36"/>
      <c r="AB300" s="37"/>
      <c r="AC300" s="36"/>
      <c r="AD300" s="37"/>
      <c r="AE300" s="36"/>
      <c r="AF300" s="37"/>
      <c r="AG300" s="36"/>
      <c r="AH300" s="37"/>
      <c r="AI300" s="36"/>
      <c r="AJ300" s="37"/>
      <c r="AK300" s="36"/>
      <c r="AL300" s="37"/>
      <c r="AM300" s="36"/>
      <c r="AN300" s="37"/>
      <c r="AO300" s="36"/>
      <c r="AP300" s="37"/>
      <c r="AQ300" s="36"/>
      <c r="AR300" s="37"/>
      <c r="AS300" s="36"/>
      <c r="AT300" s="37"/>
      <c r="AU300" s="36"/>
      <c r="AV300" s="37"/>
      <c r="AW300" s="36"/>
      <c r="AX300" s="37"/>
      <c r="AY300" s="36"/>
      <c r="AZ300" s="37"/>
      <c r="BA300" s="36"/>
      <c r="BB300" s="37"/>
      <c r="BC300" s="36"/>
      <c r="BD300" s="37"/>
      <c r="BE300" s="36"/>
      <c r="BF300" s="37"/>
      <c r="BG300" s="36"/>
      <c r="BH300" s="37"/>
      <c r="BI300" s="36"/>
      <c r="BJ300" s="37"/>
      <c r="BK300" s="36"/>
      <c r="BL300" s="37"/>
      <c r="BM300" s="36"/>
      <c r="BN300" s="37"/>
      <c r="BO300" s="36"/>
      <c r="BP300" s="37"/>
      <c r="BQ300" s="36"/>
      <c r="BR300" s="37"/>
      <c r="BS300" s="36"/>
      <c r="BT300" s="37"/>
      <c r="BU300" s="36"/>
      <c r="BV300" s="37"/>
      <c r="BW300" s="36"/>
      <c r="BX300" s="37"/>
      <c r="BY300" s="36"/>
      <c r="BZ300" s="37"/>
      <c r="CA300" s="36"/>
      <c r="CB300" s="37"/>
      <c r="CC300" s="36"/>
      <c r="CD300" s="37"/>
      <c r="CE300" s="36"/>
      <c r="CF300" s="37"/>
      <c r="CG300" s="36"/>
      <c r="CH300" s="37"/>
      <c r="CI300" s="36"/>
      <c r="CJ300" s="37"/>
      <c r="CK300" s="36"/>
      <c r="CL300" s="37"/>
      <c r="CM300" s="36"/>
      <c r="CN300" s="37"/>
      <c r="CO300" s="36"/>
      <c r="CP300" s="37"/>
      <c r="CQ300" s="36"/>
      <c r="CR300" s="37"/>
      <c r="CS300" s="36"/>
      <c r="CT300" s="37"/>
      <c r="CU300" s="36"/>
      <c r="CV300" s="37"/>
      <c r="CW300" s="36"/>
      <c r="CX300" s="37"/>
      <c r="CY300" s="36"/>
      <c r="CZ300" s="37"/>
      <c r="DA300" s="36"/>
      <c r="DB300" s="37"/>
      <c r="DC300" s="36"/>
      <c r="DD300" s="37"/>
      <c r="DE300" s="36"/>
      <c r="DF300" s="37"/>
      <c r="DG300" s="36"/>
      <c r="DH300" s="37"/>
      <c r="DI300" s="36"/>
      <c r="DJ300" s="37"/>
      <c r="DK300" s="36"/>
      <c r="DL300" s="37"/>
      <c r="DM300" s="36"/>
      <c r="DN300" s="37"/>
      <c r="DO300" s="36"/>
      <c r="DP300" s="37"/>
      <c r="DQ300" s="36"/>
      <c r="DR300" s="37"/>
      <c r="DS300" s="36"/>
      <c r="DT300" s="37"/>
      <c r="DU300" s="36"/>
      <c r="DV300" s="37"/>
      <c r="DW300" s="36"/>
      <c r="DX300" s="37"/>
      <c r="DY300" s="36"/>
      <c r="DZ300" s="37"/>
      <c r="EA300" s="36"/>
      <c r="EB300" s="37"/>
      <c r="EC300" s="36"/>
      <c r="ED300" s="37"/>
      <c r="EE300" s="36"/>
      <c r="EF300" s="37"/>
      <c r="EG300" s="36"/>
      <c r="EH300" s="37"/>
      <c r="EI300" s="36"/>
      <c r="EJ300" s="37"/>
      <c r="EK300" s="36"/>
      <c r="EL300" s="37"/>
      <c r="EM300" s="36"/>
      <c r="EN300" s="37"/>
      <c r="EO300" s="36"/>
      <c r="EP300" s="37"/>
      <c r="EQ300" s="36"/>
      <c r="ER300" s="37"/>
      <c r="ES300" s="36"/>
      <c r="ET300" s="37"/>
      <c r="EU300" s="36"/>
      <c r="EV300" s="37"/>
      <c r="EW300" s="36"/>
      <c r="EX300" s="37"/>
      <c r="EY300" s="36"/>
      <c r="EZ300" s="37"/>
      <c r="FA300" s="36"/>
      <c r="FB300" s="37"/>
      <c r="FC300" s="36"/>
      <c r="FD300" s="37"/>
      <c r="FE300" s="36"/>
      <c r="FF300" s="37"/>
      <c r="FG300" s="36"/>
      <c r="FH300" s="37"/>
      <c r="FI300" s="36"/>
      <c r="FJ300" s="37"/>
      <c r="FK300" s="36"/>
      <c r="FL300" s="37"/>
      <c r="FM300" s="36"/>
      <c r="FN300" s="37"/>
      <c r="FO300" s="36"/>
      <c r="FP300" s="37"/>
      <c r="FQ300" s="36"/>
      <c r="FR300" s="37"/>
      <c r="FS300" s="36"/>
      <c r="FT300" s="37"/>
      <c r="FU300" s="36"/>
      <c r="FV300" s="37"/>
      <c r="FW300" s="36"/>
      <c r="FX300" s="37"/>
      <c r="FY300" s="36"/>
      <c r="FZ300" s="37"/>
      <c r="GA300" s="36"/>
      <c r="GB300" s="37"/>
      <c r="GC300" s="36"/>
      <c r="GD300" s="37"/>
      <c r="GE300" s="36"/>
      <c r="GF300" s="37"/>
      <c r="GG300" s="36"/>
      <c r="GH300" s="37"/>
      <c r="GI300" s="36"/>
      <c r="GJ300" s="37"/>
      <c r="GK300" s="36"/>
      <c r="GL300" s="37"/>
      <c r="GM300" s="36"/>
      <c r="GN300" s="37"/>
      <c r="GO300" s="36"/>
      <c r="GP300" s="37"/>
      <c r="GQ300" s="36"/>
      <c r="GR300" s="37"/>
      <c r="GS300" s="36"/>
      <c r="GT300" s="37"/>
      <c r="GU300" s="36"/>
      <c r="GV300" s="37"/>
      <c r="GW300" s="36"/>
      <c r="GX300" s="37"/>
      <c r="GY300" s="36"/>
      <c r="GZ300" s="37"/>
      <c r="HA300" s="36"/>
      <c r="HB300" s="37"/>
      <c r="HC300" s="36"/>
      <c r="HD300" s="37"/>
      <c r="HE300" s="36"/>
      <c r="HF300" s="37"/>
      <c r="HG300" s="36"/>
      <c r="HH300" s="37"/>
      <c r="HI300" s="36"/>
      <c r="HJ300" s="37"/>
      <c r="HK300" s="36"/>
      <c r="HL300" s="37"/>
      <c r="HM300" s="36"/>
      <c r="HN300" s="37"/>
      <c r="HO300" s="36"/>
      <c r="HP300" s="37"/>
      <c r="HQ300" s="36"/>
      <c r="HR300" s="37"/>
      <c r="HS300" s="36"/>
      <c r="HT300" s="37"/>
      <c r="HU300" s="36"/>
      <c r="HV300" s="37"/>
      <c r="HW300" s="36"/>
      <c r="HX300" s="37"/>
      <c r="HY300" s="36"/>
      <c r="HZ300" s="37"/>
      <c r="IA300" s="36"/>
      <c r="IB300" s="37"/>
      <c r="IC300" s="36"/>
      <c r="ID300" s="37"/>
      <c r="IE300" s="36"/>
      <c r="IF300" s="37"/>
      <c r="IG300" s="36"/>
      <c r="IH300" s="37"/>
      <c r="II300" s="36"/>
      <c r="IJ300" s="37"/>
      <c r="IK300" s="36"/>
      <c r="IL300" s="37"/>
      <c r="IM300" s="36"/>
      <c r="IN300" s="37"/>
      <c r="IO300" s="36"/>
      <c r="IP300" s="37"/>
      <c r="IQ300" s="36"/>
      <c r="IR300" s="37"/>
      <c r="IS300" s="36"/>
    </row>
    <row r="301" customFormat="false" ht="27.6" hidden="false" customHeight="false" outlineLevel="0" collapsed="false">
      <c r="A301" s="10" t="n">
        <f aca="false">A300+1</f>
        <v>288</v>
      </c>
      <c r="B301" s="29" t="n">
        <v>182</v>
      </c>
      <c r="C301" s="29" t="s">
        <v>364</v>
      </c>
      <c r="D301" s="21" t="s">
        <v>365</v>
      </c>
      <c r="E301" s="36"/>
      <c r="F301" s="37"/>
      <c r="G301" s="36"/>
      <c r="H301" s="37"/>
      <c r="I301" s="36"/>
      <c r="J301" s="37"/>
      <c r="K301" s="36"/>
      <c r="L301" s="37"/>
      <c r="M301" s="36"/>
      <c r="N301" s="37"/>
      <c r="O301" s="36"/>
      <c r="P301" s="37"/>
      <c r="Q301" s="36"/>
      <c r="R301" s="37"/>
      <c r="S301" s="36"/>
      <c r="T301" s="37"/>
      <c r="U301" s="36"/>
      <c r="V301" s="37"/>
      <c r="W301" s="36"/>
      <c r="X301" s="37"/>
      <c r="Y301" s="36"/>
      <c r="Z301" s="37"/>
      <c r="AA301" s="36"/>
      <c r="AB301" s="37"/>
      <c r="AC301" s="36"/>
      <c r="AD301" s="37"/>
      <c r="AE301" s="36"/>
      <c r="AF301" s="37"/>
      <c r="AG301" s="36"/>
      <c r="AH301" s="37"/>
      <c r="AI301" s="36"/>
      <c r="AJ301" s="37"/>
      <c r="AK301" s="36"/>
      <c r="AL301" s="37"/>
      <c r="AM301" s="36"/>
      <c r="AN301" s="37"/>
      <c r="AO301" s="36"/>
      <c r="AP301" s="37"/>
      <c r="AQ301" s="36"/>
      <c r="AR301" s="37"/>
      <c r="AS301" s="36"/>
      <c r="AT301" s="37"/>
      <c r="AU301" s="36"/>
      <c r="AV301" s="37"/>
      <c r="AW301" s="36"/>
      <c r="AX301" s="37"/>
      <c r="AY301" s="36"/>
      <c r="AZ301" s="37"/>
      <c r="BA301" s="36"/>
      <c r="BB301" s="37"/>
      <c r="BC301" s="36"/>
      <c r="BD301" s="37"/>
      <c r="BE301" s="36"/>
      <c r="BF301" s="37"/>
      <c r="BG301" s="36"/>
      <c r="BH301" s="37"/>
      <c r="BI301" s="36"/>
      <c r="BJ301" s="37"/>
      <c r="BK301" s="36"/>
      <c r="BL301" s="37"/>
      <c r="BM301" s="36"/>
      <c r="BN301" s="37"/>
      <c r="BO301" s="36"/>
      <c r="BP301" s="37"/>
      <c r="BQ301" s="36"/>
      <c r="BR301" s="37"/>
      <c r="BS301" s="36"/>
      <c r="BT301" s="37"/>
      <c r="BU301" s="36"/>
      <c r="BV301" s="37"/>
      <c r="BW301" s="36"/>
      <c r="BX301" s="37"/>
      <c r="BY301" s="36"/>
      <c r="BZ301" s="37"/>
      <c r="CA301" s="36"/>
      <c r="CB301" s="37"/>
      <c r="CC301" s="36"/>
      <c r="CD301" s="37"/>
      <c r="CE301" s="36"/>
      <c r="CF301" s="37"/>
      <c r="CG301" s="36"/>
      <c r="CH301" s="37"/>
      <c r="CI301" s="36"/>
      <c r="CJ301" s="37"/>
      <c r="CK301" s="36"/>
      <c r="CL301" s="37"/>
      <c r="CM301" s="36"/>
      <c r="CN301" s="37"/>
      <c r="CO301" s="36"/>
      <c r="CP301" s="37"/>
      <c r="CQ301" s="36"/>
      <c r="CR301" s="37"/>
      <c r="CS301" s="36"/>
      <c r="CT301" s="37"/>
      <c r="CU301" s="36"/>
      <c r="CV301" s="37"/>
      <c r="CW301" s="36"/>
      <c r="CX301" s="37"/>
      <c r="CY301" s="36"/>
      <c r="CZ301" s="37"/>
      <c r="DA301" s="36"/>
      <c r="DB301" s="37"/>
      <c r="DC301" s="36"/>
      <c r="DD301" s="37"/>
      <c r="DE301" s="36"/>
      <c r="DF301" s="37"/>
      <c r="DG301" s="36"/>
      <c r="DH301" s="37"/>
      <c r="DI301" s="36"/>
      <c r="DJ301" s="37"/>
      <c r="DK301" s="36"/>
      <c r="DL301" s="37"/>
      <c r="DM301" s="36"/>
      <c r="DN301" s="37"/>
      <c r="DO301" s="36"/>
      <c r="DP301" s="37"/>
      <c r="DQ301" s="36"/>
      <c r="DR301" s="37"/>
      <c r="DS301" s="36"/>
      <c r="DT301" s="37"/>
      <c r="DU301" s="36"/>
      <c r="DV301" s="37"/>
      <c r="DW301" s="36"/>
      <c r="DX301" s="37"/>
      <c r="DY301" s="36"/>
      <c r="DZ301" s="37"/>
      <c r="EA301" s="36"/>
      <c r="EB301" s="37"/>
      <c r="EC301" s="36"/>
      <c r="ED301" s="37"/>
      <c r="EE301" s="36"/>
      <c r="EF301" s="37"/>
      <c r="EG301" s="36"/>
      <c r="EH301" s="37"/>
      <c r="EI301" s="36"/>
      <c r="EJ301" s="37"/>
      <c r="EK301" s="36"/>
      <c r="EL301" s="37"/>
      <c r="EM301" s="36"/>
      <c r="EN301" s="37"/>
      <c r="EO301" s="36"/>
      <c r="EP301" s="37"/>
      <c r="EQ301" s="36"/>
      <c r="ER301" s="37"/>
      <c r="ES301" s="36"/>
      <c r="ET301" s="37"/>
      <c r="EU301" s="36"/>
      <c r="EV301" s="37"/>
      <c r="EW301" s="36"/>
      <c r="EX301" s="37"/>
      <c r="EY301" s="36"/>
      <c r="EZ301" s="37"/>
      <c r="FA301" s="36"/>
      <c r="FB301" s="37"/>
      <c r="FC301" s="36"/>
      <c r="FD301" s="37"/>
      <c r="FE301" s="36"/>
      <c r="FF301" s="37"/>
      <c r="FG301" s="36"/>
      <c r="FH301" s="37"/>
      <c r="FI301" s="36"/>
      <c r="FJ301" s="37"/>
      <c r="FK301" s="36"/>
      <c r="FL301" s="37"/>
      <c r="FM301" s="36"/>
      <c r="FN301" s="37"/>
      <c r="FO301" s="36"/>
      <c r="FP301" s="37"/>
      <c r="FQ301" s="36"/>
      <c r="FR301" s="37"/>
      <c r="FS301" s="36"/>
      <c r="FT301" s="37"/>
      <c r="FU301" s="36"/>
      <c r="FV301" s="37"/>
      <c r="FW301" s="36"/>
      <c r="FX301" s="37"/>
      <c r="FY301" s="36"/>
      <c r="FZ301" s="37"/>
      <c r="GA301" s="36"/>
      <c r="GB301" s="37"/>
      <c r="GC301" s="36"/>
      <c r="GD301" s="37"/>
      <c r="GE301" s="36"/>
      <c r="GF301" s="37"/>
      <c r="GG301" s="36"/>
      <c r="GH301" s="37"/>
      <c r="GI301" s="36"/>
      <c r="GJ301" s="37"/>
      <c r="GK301" s="36"/>
      <c r="GL301" s="37"/>
      <c r="GM301" s="36"/>
      <c r="GN301" s="37"/>
      <c r="GO301" s="36"/>
      <c r="GP301" s="37"/>
      <c r="GQ301" s="36"/>
      <c r="GR301" s="37"/>
      <c r="GS301" s="36"/>
      <c r="GT301" s="37"/>
      <c r="GU301" s="36"/>
      <c r="GV301" s="37"/>
      <c r="GW301" s="36"/>
      <c r="GX301" s="37"/>
      <c r="GY301" s="36"/>
      <c r="GZ301" s="37"/>
      <c r="HA301" s="36"/>
      <c r="HB301" s="37"/>
      <c r="HC301" s="36"/>
      <c r="HD301" s="37"/>
      <c r="HE301" s="36"/>
      <c r="HF301" s="37"/>
      <c r="HG301" s="36"/>
      <c r="HH301" s="37"/>
      <c r="HI301" s="36"/>
      <c r="HJ301" s="37"/>
      <c r="HK301" s="36"/>
      <c r="HL301" s="37"/>
      <c r="HM301" s="36"/>
      <c r="HN301" s="37"/>
      <c r="HO301" s="36"/>
      <c r="HP301" s="37"/>
      <c r="HQ301" s="36"/>
      <c r="HR301" s="37"/>
      <c r="HS301" s="36"/>
      <c r="HT301" s="37"/>
      <c r="HU301" s="36"/>
      <c r="HV301" s="37"/>
      <c r="HW301" s="36"/>
      <c r="HX301" s="37"/>
      <c r="HY301" s="36"/>
      <c r="HZ301" s="37"/>
      <c r="IA301" s="36"/>
      <c r="IB301" s="37"/>
      <c r="IC301" s="36"/>
      <c r="ID301" s="37"/>
      <c r="IE301" s="36"/>
      <c r="IF301" s="37"/>
      <c r="IG301" s="36"/>
      <c r="IH301" s="37"/>
      <c r="II301" s="36"/>
      <c r="IJ301" s="37"/>
      <c r="IK301" s="36"/>
      <c r="IL301" s="37"/>
      <c r="IM301" s="36"/>
      <c r="IN301" s="37"/>
      <c r="IO301" s="36"/>
      <c r="IP301" s="37"/>
      <c r="IQ301" s="36"/>
      <c r="IR301" s="37"/>
      <c r="IS301" s="36"/>
    </row>
    <row r="302" customFormat="false" ht="13.8" hidden="false" customHeight="false" outlineLevel="0" collapsed="false">
      <c r="A302" s="10" t="n">
        <f aca="false">A301+1</f>
        <v>289</v>
      </c>
      <c r="B302" s="29" t="n">
        <v>182</v>
      </c>
      <c r="C302" s="29" t="s">
        <v>366</v>
      </c>
      <c r="D302" s="21" t="s">
        <v>367</v>
      </c>
      <c r="E302" s="36"/>
      <c r="F302" s="37"/>
      <c r="G302" s="36"/>
      <c r="H302" s="37"/>
      <c r="I302" s="36"/>
      <c r="J302" s="37"/>
      <c r="K302" s="36"/>
      <c r="L302" s="37"/>
      <c r="M302" s="36"/>
      <c r="N302" s="37"/>
      <c r="O302" s="36"/>
      <c r="P302" s="37"/>
      <c r="Q302" s="36"/>
      <c r="R302" s="37"/>
      <c r="S302" s="36"/>
      <c r="T302" s="37"/>
      <c r="U302" s="36"/>
      <c r="V302" s="37"/>
      <c r="W302" s="36"/>
      <c r="X302" s="37"/>
      <c r="Y302" s="36"/>
      <c r="Z302" s="37"/>
      <c r="AA302" s="36"/>
      <c r="AB302" s="37"/>
      <c r="AC302" s="36"/>
      <c r="AD302" s="37"/>
      <c r="AE302" s="36"/>
      <c r="AF302" s="37"/>
      <c r="AG302" s="36"/>
      <c r="AH302" s="37"/>
      <c r="AI302" s="36"/>
      <c r="AJ302" s="37"/>
      <c r="AK302" s="36"/>
      <c r="AL302" s="37"/>
      <c r="AM302" s="36"/>
      <c r="AN302" s="37"/>
      <c r="AO302" s="36"/>
      <c r="AP302" s="37"/>
      <c r="AQ302" s="36"/>
      <c r="AR302" s="37"/>
      <c r="AS302" s="36"/>
      <c r="AT302" s="37"/>
      <c r="AU302" s="36"/>
      <c r="AV302" s="37"/>
      <c r="AW302" s="36"/>
      <c r="AX302" s="37"/>
      <c r="AY302" s="36"/>
      <c r="AZ302" s="37"/>
      <c r="BA302" s="36"/>
      <c r="BB302" s="37"/>
      <c r="BC302" s="36"/>
      <c r="BD302" s="37"/>
      <c r="BE302" s="36"/>
      <c r="BF302" s="37"/>
      <c r="BG302" s="36"/>
      <c r="BH302" s="37"/>
      <c r="BI302" s="36"/>
      <c r="BJ302" s="37"/>
      <c r="BK302" s="36"/>
      <c r="BL302" s="37"/>
      <c r="BM302" s="36"/>
      <c r="BN302" s="37"/>
      <c r="BO302" s="36"/>
      <c r="BP302" s="37"/>
      <c r="BQ302" s="36"/>
      <c r="BR302" s="37"/>
      <c r="BS302" s="36"/>
      <c r="BT302" s="37"/>
      <c r="BU302" s="36"/>
      <c r="BV302" s="37"/>
      <c r="BW302" s="36"/>
      <c r="BX302" s="37"/>
      <c r="BY302" s="36"/>
      <c r="BZ302" s="37"/>
      <c r="CA302" s="36"/>
      <c r="CB302" s="37"/>
      <c r="CC302" s="36"/>
      <c r="CD302" s="37"/>
      <c r="CE302" s="36"/>
      <c r="CF302" s="37"/>
      <c r="CG302" s="36"/>
      <c r="CH302" s="37"/>
      <c r="CI302" s="36"/>
      <c r="CJ302" s="37"/>
      <c r="CK302" s="36"/>
      <c r="CL302" s="37"/>
      <c r="CM302" s="36"/>
      <c r="CN302" s="37"/>
      <c r="CO302" s="36"/>
      <c r="CP302" s="37"/>
      <c r="CQ302" s="36"/>
      <c r="CR302" s="37"/>
      <c r="CS302" s="36"/>
      <c r="CT302" s="37"/>
      <c r="CU302" s="36"/>
      <c r="CV302" s="37"/>
      <c r="CW302" s="36"/>
      <c r="CX302" s="37"/>
      <c r="CY302" s="36"/>
      <c r="CZ302" s="37"/>
      <c r="DA302" s="36"/>
      <c r="DB302" s="37"/>
      <c r="DC302" s="36"/>
      <c r="DD302" s="37"/>
      <c r="DE302" s="36"/>
      <c r="DF302" s="37"/>
      <c r="DG302" s="36"/>
      <c r="DH302" s="37"/>
      <c r="DI302" s="36"/>
      <c r="DJ302" s="37"/>
      <c r="DK302" s="36"/>
      <c r="DL302" s="37"/>
      <c r="DM302" s="36"/>
      <c r="DN302" s="37"/>
      <c r="DO302" s="36"/>
      <c r="DP302" s="37"/>
      <c r="DQ302" s="36"/>
      <c r="DR302" s="37"/>
      <c r="DS302" s="36"/>
      <c r="DT302" s="37"/>
      <c r="DU302" s="36"/>
      <c r="DV302" s="37"/>
      <c r="DW302" s="36"/>
      <c r="DX302" s="37"/>
      <c r="DY302" s="36"/>
      <c r="DZ302" s="37"/>
      <c r="EA302" s="36"/>
      <c r="EB302" s="37"/>
      <c r="EC302" s="36"/>
      <c r="ED302" s="37"/>
      <c r="EE302" s="36"/>
      <c r="EF302" s="37"/>
      <c r="EG302" s="36"/>
      <c r="EH302" s="37"/>
      <c r="EI302" s="36"/>
      <c r="EJ302" s="37"/>
      <c r="EK302" s="36"/>
      <c r="EL302" s="37"/>
      <c r="EM302" s="36"/>
      <c r="EN302" s="37"/>
      <c r="EO302" s="36"/>
      <c r="EP302" s="37"/>
      <c r="EQ302" s="36"/>
      <c r="ER302" s="37"/>
      <c r="ES302" s="36"/>
      <c r="ET302" s="37"/>
      <c r="EU302" s="36"/>
      <c r="EV302" s="37"/>
      <c r="EW302" s="36"/>
      <c r="EX302" s="37"/>
      <c r="EY302" s="36"/>
      <c r="EZ302" s="37"/>
      <c r="FA302" s="36"/>
      <c r="FB302" s="37"/>
      <c r="FC302" s="36"/>
      <c r="FD302" s="37"/>
      <c r="FE302" s="36"/>
      <c r="FF302" s="37"/>
      <c r="FG302" s="36"/>
      <c r="FH302" s="37"/>
      <c r="FI302" s="36"/>
      <c r="FJ302" s="37"/>
      <c r="FK302" s="36"/>
      <c r="FL302" s="37"/>
      <c r="FM302" s="36"/>
      <c r="FN302" s="37"/>
      <c r="FO302" s="36"/>
      <c r="FP302" s="37"/>
      <c r="FQ302" s="36"/>
      <c r="FR302" s="37"/>
      <c r="FS302" s="36"/>
      <c r="FT302" s="37"/>
      <c r="FU302" s="36"/>
      <c r="FV302" s="37"/>
      <c r="FW302" s="36"/>
      <c r="FX302" s="37"/>
      <c r="FY302" s="36"/>
      <c r="FZ302" s="37"/>
      <c r="GA302" s="36"/>
      <c r="GB302" s="37"/>
      <c r="GC302" s="36"/>
      <c r="GD302" s="37"/>
      <c r="GE302" s="36"/>
      <c r="GF302" s="37"/>
      <c r="GG302" s="36"/>
      <c r="GH302" s="37"/>
      <c r="GI302" s="36"/>
      <c r="GJ302" s="37"/>
      <c r="GK302" s="36"/>
      <c r="GL302" s="37"/>
      <c r="GM302" s="36"/>
      <c r="GN302" s="37"/>
      <c r="GO302" s="36"/>
      <c r="GP302" s="37"/>
      <c r="GQ302" s="36"/>
      <c r="GR302" s="37"/>
      <c r="GS302" s="36"/>
      <c r="GT302" s="37"/>
      <c r="GU302" s="36"/>
      <c r="GV302" s="37"/>
      <c r="GW302" s="36"/>
      <c r="GX302" s="37"/>
      <c r="GY302" s="36"/>
      <c r="GZ302" s="37"/>
      <c r="HA302" s="36"/>
      <c r="HB302" s="37"/>
      <c r="HC302" s="36"/>
      <c r="HD302" s="37"/>
      <c r="HE302" s="36"/>
      <c r="HF302" s="37"/>
      <c r="HG302" s="36"/>
      <c r="HH302" s="37"/>
      <c r="HI302" s="36"/>
      <c r="HJ302" s="37"/>
      <c r="HK302" s="36"/>
      <c r="HL302" s="37"/>
      <c r="HM302" s="36"/>
      <c r="HN302" s="37"/>
      <c r="HO302" s="36"/>
      <c r="HP302" s="37"/>
      <c r="HQ302" s="36"/>
      <c r="HR302" s="37"/>
      <c r="HS302" s="36"/>
      <c r="HT302" s="37"/>
      <c r="HU302" s="36"/>
      <c r="HV302" s="37"/>
      <c r="HW302" s="36"/>
      <c r="HX302" s="37"/>
      <c r="HY302" s="36"/>
      <c r="HZ302" s="37"/>
      <c r="IA302" s="36"/>
      <c r="IB302" s="37"/>
      <c r="IC302" s="36"/>
      <c r="ID302" s="37"/>
      <c r="IE302" s="36"/>
      <c r="IF302" s="37"/>
      <c r="IG302" s="36"/>
      <c r="IH302" s="37"/>
      <c r="II302" s="36"/>
      <c r="IJ302" s="37"/>
      <c r="IK302" s="36"/>
      <c r="IL302" s="37"/>
      <c r="IM302" s="36"/>
      <c r="IN302" s="37"/>
      <c r="IO302" s="36"/>
      <c r="IP302" s="37"/>
      <c r="IQ302" s="36"/>
      <c r="IR302" s="37"/>
      <c r="IS302" s="36"/>
    </row>
    <row r="303" customFormat="false" ht="27.6" hidden="false" customHeight="false" outlineLevel="0" collapsed="false">
      <c r="A303" s="10" t="n">
        <f aca="false">A302+1</f>
        <v>290</v>
      </c>
      <c r="B303" s="29" t="n">
        <v>182</v>
      </c>
      <c r="C303" s="29" t="s">
        <v>368</v>
      </c>
      <c r="D303" s="21" t="s">
        <v>369</v>
      </c>
      <c r="E303" s="36"/>
      <c r="F303" s="37"/>
      <c r="G303" s="36"/>
      <c r="H303" s="37"/>
      <c r="I303" s="36"/>
      <c r="J303" s="37"/>
      <c r="K303" s="36"/>
      <c r="L303" s="37"/>
      <c r="M303" s="36"/>
      <c r="N303" s="37"/>
      <c r="O303" s="36"/>
      <c r="P303" s="37"/>
      <c r="Q303" s="36"/>
      <c r="R303" s="37"/>
      <c r="S303" s="36"/>
      <c r="T303" s="37"/>
      <c r="U303" s="36"/>
      <c r="V303" s="37"/>
      <c r="W303" s="36"/>
      <c r="X303" s="37"/>
      <c r="Y303" s="36"/>
      <c r="Z303" s="37"/>
      <c r="AA303" s="36"/>
      <c r="AB303" s="37"/>
      <c r="AC303" s="36"/>
      <c r="AD303" s="37"/>
      <c r="AE303" s="36"/>
      <c r="AF303" s="37"/>
      <c r="AG303" s="36"/>
      <c r="AH303" s="37"/>
      <c r="AI303" s="36"/>
      <c r="AJ303" s="37"/>
      <c r="AK303" s="36"/>
      <c r="AL303" s="37"/>
      <c r="AM303" s="36"/>
      <c r="AN303" s="37"/>
      <c r="AO303" s="36"/>
      <c r="AP303" s="37"/>
      <c r="AQ303" s="36"/>
      <c r="AR303" s="37"/>
      <c r="AS303" s="36"/>
      <c r="AT303" s="37"/>
      <c r="AU303" s="36"/>
      <c r="AV303" s="37"/>
      <c r="AW303" s="36"/>
      <c r="AX303" s="37"/>
      <c r="AY303" s="36"/>
      <c r="AZ303" s="37"/>
      <c r="BA303" s="36"/>
      <c r="BB303" s="37"/>
      <c r="BC303" s="36"/>
      <c r="BD303" s="37"/>
      <c r="BE303" s="36"/>
      <c r="BF303" s="37"/>
      <c r="BG303" s="36"/>
      <c r="BH303" s="37"/>
      <c r="BI303" s="36"/>
      <c r="BJ303" s="37"/>
      <c r="BK303" s="36"/>
      <c r="BL303" s="37"/>
      <c r="BM303" s="36"/>
      <c r="BN303" s="37"/>
      <c r="BO303" s="36"/>
      <c r="BP303" s="37"/>
      <c r="BQ303" s="36"/>
      <c r="BR303" s="37"/>
      <c r="BS303" s="36"/>
      <c r="BT303" s="37"/>
      <c r="BU303" s="36"/>
      <c r="BV303" s="37"/>
      <c r="BW303" s="36"/>
      <c r="BX303" s="37"/>
      <c r="BY303" s="36"/>
      <c r="BZ303" s="37"/>
      <c r="CA303" s="36"/>
      <c r="CB303" s="37"/>
      <c r="CC303" s="36"/>
      <c r="CD303" s="37"/>
      <c r="CE303" s="36"/>
      <c r="CF303" s="37"/>
      <c r="CG303" s="36"/>
      <c r="CH303" s="37"/>
      <c r="CI303" s="36"/>
      <c r="CJ303" s="37"/>
      <c r="CK303" s="36"/>
      <c r="CL303" s="37"/>
      <c r="CM303" s="36"/>
      <c r="CN303" s="37"/>
      <c r="CO303" s="36"/>
      <c r="CP303" s="37"/>
      <c r="CQ303" s="36"/>
      <c r="CR303" s="37"/>
      <c r="CS303" s="36"/>
      <c r="CT303" s="37"/>
      <c r="CU303" s="36"/>
      <c r="CV303" s="37"/>
      <c r="CW303" s="36"/>
      <c r="CX303" s="37"/>
      <c r="CY303" s="36"/>
      <c r="CZ303" s="37"/>
      <c r="DA303" s="36"/>
      <c r="DB303" s="37"/>
      <c r="DC303" s="36"/>
      <c r="DD303" s="37"/>
      <c r="DE303" s="36"/>
      <c r="DF303" s="37"/>
      <c r="DG303" s="36"/>
      <c r="DH303" s="37"/>
      <c r="DI303" s="36"/>
      <c r="DJ303" s="37"/>
      <c r="DK303" s="36"/>
      <c r="DL303" s="37"/>
      <c r="DM303" s="36"/>
      <c r="DN303" s="37"/>
      <c r="DO303" s="36"/>
      <c r="DP303" s="37"/>
      <c r="DQ303" s="36"/>
      <c r="DR303" s="37"/>
      <c r="DS303" s="36"/>
      <c r="DT303" s="37"/>
      <c r="DU303" s="36"/>
      <c r="DV303" s="37"/>
      <c r="DW303" s="36"/>
      <c r="DX303" s="37"/>
      <c r="DY303" s="36"/>
      <c r="DZ303" s="37"/>
      <c r="EA303" s="36"/>
      <c r="EB303" s="37"/>
      <c r="EC303" s="36"/>
      <c r="ED303" s="37"/>
      <c r="EE303" s="36"/>
      <c r="EF303" s="37"/>
      <c r="EG303" s="36"/>
      <c r="EH303" s="37"/>
      <c r="EI303" s="36"/>
      <c r="EJ303" s="37"/>
      <c r="EK303" s="36"/>
      <c r="EL303" s="37"/>
      <c r="EM303" s="36"/>
      <c r="EN303" s="37"/>
      <c r="EO303" s="36"/>
      <c r="EP303" s="37"/>
      <c r="EQ303" s="36"/>
      <c r="ER303" s="37"/>
      <c r="ES303" s="36"/>
      <c r="ET303" s="37"/>
      <c r="EU303" s="36"/>
      <c r="EV303" s="37"/>
      <c r="EW303" s="36"/>
      <c r="EX303" s="37"/>
      <c r="EY303" s="36"/>
      <c r="EZ303" s="37"/>
      <c r="FA303" s="36"/>
      <c r="FB303" s="37"/>
      <c r="FC303" s="36"/>
      <c r="FD303" s="37"/>
      <c r="FE303" s="36"/>
      <c r="FF303" s="37"/>
      <c r="FG303" s="36"/>
      <c r="FH303" s="37"/>
      <c r="FI303" s="36"/>
      <c r="FJ303" s="37"/>
      <c r="FK303" s="36"/>
      <c r="FL303" s="37"/>
      <c r="FM303" s="36"/>
      <c r="FN303" s="37"/>
      <c r="FO303" s="36"/>
      <c r="FP303" s="37"/>
      <c r="FQ303" s="36"/>
      <c r="FR303" s="37"/>
      <c r="FS303" s="36"/>
      <c r="FT303" s="37"/>
      <c r="FU303" s="36"/>
      <c r="FV303" s="37"/>
      <c r="FW303" s="36"/>
      <c r="FX303" s="37"/>
      <c r="FY303" s="36"/>
      <c r="FZ303" s="37"/>
      <c r="GA303" s="36"/>
      <c r="GB303" s="37"/>
      <c r="GC303" s="36"/>
      <c r="GD303" s="37"/>
      <c r="GE303" s="36"/>
      <c r="GF303" s="37"/>
      <c r="GG303" s="36"/>
      <c r="GH303" s="37"/>
      <c r="GI303" s="36"/>
      <c r="GJ303" s="37"/>
      <c r="GK303" s="36"/>
      <c r="GL303" s="37"/>
      <c r="GM303" s="36"/>
      <c r="GN303" s="37"/>
      <c r="GO303" s="36"/>
      <c r="GP303" s="37"/>
      <c r="GQ303" s="36"/>
      <c r="GR303" s="37"/>
      <c r="GS303" s="36"/>
      <c r="GT303" s="37"/>
      <c r="GU303" s="36"/>
      <c r="GV303" s="37"/>
      <c r="GW303" s="36"/>
      <c r="GX303" s="37"/>
      <c r="GY303" s="36"/>
      <c r="GZ303" s="37"/>
      <c r="HA303" s="36"/>
      <c r="HB303" s="37"/>
      <c r="HC303" s="36"/>
      <c r="HD303" s="37"/>
      <c r="HE303" s="36"/>
      <c r="HF303" s="37"/>
      <c r="HG303" s="36"/>
      <c r="HH303" s="37"/>
      <c r="HI303" s="36"/>
      <c r="HJ303" s="37"/>
      <c r="HK303" s="36"/>
      <c r="HL303" s="37"/>
      <c r="HM303" s="36"/>
      <c r="HN303" s="37"/>
      <c r="HO303" s="36"/>
      <c r="HP303" s="37"/>
      <c r="HQ303" s="36"/>
      <c r="HR303" s="37"/>
      <c r="HS303" s="36"/>
      <c r="HT303" s="37"/>
      <c r="HU303" s="36"/>
      <c r="HV303" s="37"/>
      <c r="HW303" s="36"/>
      <c r="HX303" s="37"/>
      <c r="HY303" s="36"/>
      <c r="HZ303" s="37"/>
      <c r="IA303" s="36"/>
      <c r="IB303" s="37"/>
      <c r="IC303" s="36"/>
      <c r="ID303" s="37"/>
      <c r="IE303" s="36"/>
      <c r="IF303" s="37"/>
      <c r="IG303" s="36"/>
      <c r="IH303" s="37"/>
      <c r="II303" s="36"/>
      <c r="IJ303" s="37"/>
      <c r="IK303" s="36"/>
      <c r="IL303" s="37"/>
      <c r="IM303" s="36"/>
      <c r="IN303" s="37"/>
      <c r="IO303" s="36"/>
      <c r="IP303" s="37"/>
      <c r="IQ303" s="36"/>
      <c r="IR303" s="37"/>
      <c r="IS303" s="36"/>
    </row>
    <row r="304" customFormat="false" ht="27.6" hidden="false" customHeight="false" outlineLevel="0" collapsed="false">
      <c r="A304" s="10" t="n">
        <f aca="false">A303+1</f>
        <v>291</v>
      </c>
      <c r="B304" s="29" t="n">
        <v>182</v>
      </c>
      <c r="C304" s="29" t="s">
        <v>370</v>
      </c>
      <c r="D304" s="21" t="s">
        <v>371</v>
      </c>
      <c r="E304" s="36"/>
      <c r="F304" s="37"/>
      <c r="G304" s="36"/>
      <c r="H304" s="37"/>
      <c r="I304" s="36"/>
      <c r="J304" s="37"/>
      <c r="K304" s="36"/>
      <c r="L304" s="37"/>
      <c r="M304" s="36"/>
      <c r="N304" s="37"/>
      <c r="O304" s="36"/>
      <c r="P304" s="37"/>
      <c r="Q304" s="36"/>
      <c r="R304" s="37"/>
      <c r="S304" s="36"/>
      <c r="T304" s="37"/>
      <c r="U304" s="36"/>
      <c r="V304" s="37"/>
      <c r="W304" s="36"/>
      <c r="X304" s="37"/>
      <c r="Y304" s="36"/>
      <c r="Z304" s="37"/>
      <c r="AA304" s="36"/>
      <c r="AB304" s="37"/>
      <c r="AC304" s="36"/>
      <c r="AD304" s="37"/>
      <c r="AE304" s="36"/>
      <c r="AF304" s="37"/>
      <c r="AG304" s="36"/>
      <c r="AH304" s="37"/>
      <c r="AI304" s="36"/>
      <c r="AJ304" s="37"/>
      <c r="AK304" s="36"/>
      <c r="AL304" s="37"/>
      <c r="AM304" s="36"/>
      <c r="AN304" s="37"/>
      <c r="AO304" s="36"/>
      <c r="AP304" s="37"/>
      <c r="AQ304" s="36"/>
      <c r="AR304" s="37"/>
      <c r="AS304" s="36"/>
      <c r="AT304" s="37"/>
      <c r="AU304" s="36"/>
      <c r="AV304" s="37"/>
      <c r="AW304" s="36"/>
      <c r="AX304" s="37"/>
      <c r="AY304" s="36"/>
      <c r="AZ304" s="37"/>
      <c r="BA304" s="36"/>
      <c r="BB304" s="37"/>
      <c r="BC304" s="36"/>
      <c r="BD304" s="37"/>
      <c r="BE304" s="36"/>
      <c r="BF304" s="37"/>
      <c r="BG304" s="36"/>
      <c r="BH304" s="37"/>
      <c r="BI304" s="36"/>
      <c r="BJ304" s="37"/>
      <c r="BK304" s="36"/>
      <c r="BL304" s="37"/>
      <c r="BM304" s="36"/>
      <c r="BN304" s="37"/>
      <c r="BO304" s="36"/>
      <c r="BP304" s="37"/>
      <c r="BQ304" s="36"/>
      <c r="BR304" s="37"/>
      <c r="BS304" s="36"/>
      <c r="BT304" s="37"/>
      <c r="BU304" s="36"/>
      <c r="BV304" s="37"/>
      <c r="BW304" s="36"/>
      <c r="BX304" s="37"/>
      <c r="BY304" s="36"/>
      <c r="BZ304" s="37"/>
      <c r="CA304" s="36"/>
      <c r="CB304" s="37"/>
      <c r="CC304" s="36"/>
      <c r="CD304" s="37"/>
      <c r="CE304" s="36"/>
      <c r="CF304" s="37"/>
      <c r="CG304" s="36"/>
      <c r="CH304" s="37"/>
      <c r="CI304" s="36"/>
      <c r="CJ304" s="37"/>
      <c r="CK304" s="36"/>
      <c r="CL304" s="37"/>
      <c r="CM304" s="36"/>
      <c r="CN304" s="37"/>
      <c r="CO304" s="36"/>
      <c r="CP304" s="37"/>
      <c r="CQ304" s="36"/>
      <c r="CR304" s="37"/>
      <c r="CS304" s="36"/>
      <c r="CT304" s="37"/>
      <c r="CU304" s="36"/>
      <c r="CV304" s="37"/>
      <c r="CW304" s="36"/>
      <c r="CX304" s="37"/>
      <c r="CY304" s="36"/>
      <c r="CZ304" s="37"/>
      <c r="DA304" s="36"/>
      <c r="DB304" s="37"/>
      <c r="DC304" s="36"/>
      <c r="DD304" s="37"/>
      <c r="DE304" s="36"/>
      <c r="DF304" s="37"/>
      <c r="DG304" s="36"/>
      <c r="DH304" s="37"/>
      <c r="DI304" s="36"/>
      <c r="DJ304" s="37"/>
      <c r="DK304" s="36"/>
      <c r="DL304" s="37"/>
      <c r="DM304" s="36"/>
      <c r="DN304" s="37"/>
      <c r="DO304" s="36"/>
      <c r="DP304" s="37"/>
      <c r="DQ304" s="36"/>
      <c r="DR304" s="37"/>
      <c r="DS304" s="36"/>
      <c r="DT304" s="37"/>
      <c r="DU304" s="36"/>
      <c r="DV304" s="37"/>
      <c r="DW304" s="36"/>
      <c r="DX304" s="37"/>
      <c r="DY304" s="36"/>
      <c r="DZ304" s="37"/>
      <c r="EA304" s="36"/>
      <c r="EB304" s="37"/>
      <c r="EC304" s="36"/>
      <c r="ED304" s="37"/>
      <c r="EE304" s="36"/>
      <c r="EF304" s="37"/>
      <c r="EG304" s="36"/>
      <c r="EH304" s="37"/>
      <c r="EI304" s="36"/>
      <c r="EJ304" s="37"/>
      <c r="EK304" s="36"/>
      <c r="EL304" s="37"/>
      <c r="EM304" s="36"/>
      <c r="EN304" s="37"/>
      <c r="EO304" s="36"/>
      <c r="EP304" s="37"/>
      <c r="EQ304" s="36"/>
      <c r="ER304" s="37"/>
      <c r="ES304" s="36"/>
      <c r="ET304" s="37"/>
      <c r="EU304" s="36"/>
      <c r="EV304" s="37"/>
      <c r="EW304" s="36"/>
      <c r="EX304" s="37"/>
      <c r="EY304" s="36"/>
      <c r="EZ304" s="37"/>
      <c r="FA304" s="36"/>
      <c r="FB304" s="37"/>
      <c r="FC304" s="36"/>
      <c r="FD304" s="37"/>
      <c r="FE304" s="36"/>
      <c r="FF304" s="37"/>
      <c r="FG304" s="36"/>
      <c r="FH304" s="37"/>
      <c r="FI304" s="36"/>
      <c r="FJ304" s="37"/>
      <c r="FK304" s="36"/>
      <c r="FL304" s="37"/>
      <c r="FM304" s="36"/>
      <c r="FN304" s="37"/>
      <c r="FO304" s="36"/>
      <c r="FP304" s="37"/>
      <c r="FQ304" s="36"/>
      <c r="FR304" s="37"/>
      <c r="FS304" s="36"/>
      <c r="FT304" s="37"/>
      <c r="FU304" s="36"/>
      <c r="FV304" s="37"/>
      <c r="FW304" s="36"/>
      <c r="FX304" s="37"/>
      <c r="FY304" s="36"/>
      <c r="FZ304" s="37"/>
      <c r="GA304" s="36"/>
      <c r="GB304" s="37"/>
      <c r="GC304" s="36"/>
      <c r="GD304" s="37"/>
      <c r="GE304" s="36"/>
      <c r="GF304" s="37"/>
      <c r="GG304" s="36"/>
      <c r="GH304" s="37"/>
      <c r="GI304" s="36"/>
      <c r="GJ304" s="37"/>
      <c r="GK304" s="36"/>
      <c r="GL304" s="37"/>
      <c r="GM304" s="36"/>
      <c r="GN304" s="37"/>
      <c r="GO304" s="36"/>
      <c r="GP304" s="37"/>
      <c r="GQ304" s="36"/>
      <c r="GR304" s="37"/>
      <c r="GS304" s="36"/>
      <c r="GT304" s="37"/>
      <c r="GU304" s="36"/>
      <c r="GV304" s="37"/>
      <c r="GW304" s="36"/>
      <c r="GX304" s="37"/>
      <c r="GY304" s="36"/>
      <c r="GZ304" s="37"/>
      <c r="HA304" s="36"/>
      <c r="HB304" s="37"/>
      <c r="HC304" s="36"/>
      <c r="HD304" s="37"/>
      <c r="HE304" s="36"/>
      <c r="HF304" s="37"/>
      <c r="HG304" s="36"/>
      <c r="HH304" s="37"/>
      <c r="HI304" s="36"/>
      <c r="HJ304" s="37"/>
      <c r="HK304" s="36"/>
      <c r="HL304" s="37"/>
      <c r="HM304" s="36"/>
      <c r="HN304" s="37"/>
      <c r="HO304" s="36"/>
      <c r="HP304" s="37"/>
      <c r="HQ304" s="36"/>
      <c r="HR304" s="37"/>
      <c r="HS304" s="36"/>
      <c r="HT304" s="37"/>
      <c r="HU304" s="36"/>
      <c r="HV304" s="37"/>
      <c r="HW304" s="36"/>
      <c r="HX304" s="37"/>
      <c r="HY304" s="36"/>
      <c r="HZ304" s="37"/>
      <c r="IA304" s="36"/>
      <c r="IB304" s="37"/>
      <c r="IC304" s="36"/>
      <c r="ID304" s="37"/>
      <c r="IE304" s="36"/>
      <c r="IF304" s="37"/>
      <c r="IG304" s="36"/>
      <c r="IH304" s="37"/>
      <c r="II304" s="36"/>
      <c r="IJ304" s="37"/>
      <c r="IK304" s="36"/>
      <c r="IL304" s="37"/>
      <c r="IM304" s="36"/>
      <c r="IN304" s="37"/>
      <c r="IO304" s="36"/>
      <c r="IP304" s="37"/>
      <c r="IQ304" s="36"/>
      <c r="IR304" s="37"/>
      <c r="IS304" s="36"/>
    </row>
    <row r="305" customFormat="false" ht="41.4" hidden="false" customHeight="false" outlineLevel="0" collapsed="false">
      <c r="A305" s="10" t="n">
        <f aca="false">A304+1</f>
        <v>292</v>
      </c>
      <c r="B305" s="29" t="n">
        <v>182</v>
      </c>
      <c r="C305" s="29" t="s">
        <v>372</v>
      </c>
      <c r="D305" s="21" t="s">
        <v>373</v>
      </c>
      <c r="E305" s="36"/>
      <c r="F305" s="37"/>
      <c r="G305" s="36"/>
      <c r="H305" s="37"/>
      <c r="I305" s="36"/>
      <c r="J305" s="37"/>
      <c r="K305" s="36"/>
      <c r="L305" s="37"/>
      <c r="M305" s="36"/>
      <c r="N305" s="37"/>
      <c r="O305" s="36"/>
      <c r="P305" s="37"/>
      <c r="Q305" s="36"/>
      <c r="R305" s="37"/>
      <c r="S305" s="36"/>
      <c r="T305" s="37"/>
      <c r="U305" s="36"/>
      <c r="V305" s="37"/>
      <c r="W305" s="36"/>
      <c r="X305" s="37"/>
      <c r="Y305" s="36"/>
      <c r="Z305" s="37"/>
      <c r="AA305" s="36"/>
      <c r="AB305" s="37"/>
      <c r="AC305" s="36"/>
      <c r="AD305" s="37"/>
      <c r="AE305" s="36"/>
      <c r="AF305" s="37"/>
      <c r="AG305" s="36"/>
      <c r="AH305" s="37"/>
      <c r="AI305" s="36"/>
      <c r="AJ305" s="37"/>
      <c r="AK305" s="36"/>
      <c r="AL305" s="37"/>
      <c r="AM305" s="36"/>
      <c r="AN305" s="37"/>
      <c r="AO305" s="36"/>
      <c r="AP305" s="37"/>
      <c r="AQ305" s="36"/>
      <c r="AR305" s="37"/>
      <c r="AS305" s="36"/>
      <c r="AT305" s="37"/>
      <c r="AU305" s="36"/>
      <c r="AV305" s="37"/>
      <c r="AW305" s="36"/>
      <c r="AX305" s="37"/>
      <c r="AY305" s="36"/>
      <c r="AZ305" s="37"/>
      <c r="BA305" s="36"/>
      <c r="BB305" s="37"/>
      <c r="BC305" s="36"/>
      <c r="BD305" s="37"/>
      <c r="BE305" s="36"/>
      <c r="BF305" s="37"/>
      <c r="BG305" s="36"/>
      <c r="BH305" s="37"/>
      <c r="BI305" s="36"/>
      <c r="BJ305" s="37"/>
      <c r="BK305" s="36"/>
      <c r="BL305" s="37"/>
      <c r="BM305" s="36"/>
      <c r="BN305" s="37"/>
      <c r="BO305" s="36"/>
      <c r="BP305" s="37"/>
      <c r="BQ305" s="36"/>
      <c r="BR305" s="37"/>
      <c r="BS305" s="36"/>
      <c r="BT305" s="37"/>
      <c r="BU305" s="36"/>
      <c r="BV305" s="37"/>
      <c r="BW305" s="36"/>
      <c r="BX305" s="37"/>
      <c r="BY305" s="36"/>
      <c r="BZ305" s="37"/>
      <c r="CA305" s="36"/>
      <c r="CB305" s="37"/>
      <c r="CC305" s="36"/>
      <c r="CD305" s="37"/>
      <c r="CE305" s="36"/>
      <c r="CF305" s="37"/>
      <c r="CG305" s="36"/>
      <c r="CH305" s="37"/>
      <c r="CI305" s="36"/>
      <c r="CJ305" s="37"/>
      <c r="CK305" s="36"/>
      <c r="CL305" s="37"/>
      <c r="CM305" s="36"/>
      <c r="CN305" s="37"/>
      <c r="CO305" s="36"/>
      <c r="CP305" s="37"/>
      <c r="CQ305" s="36"/>
      <c r="CR305" s="37"/>
      <c r="CS305" s="36"/>
      <c r="CT305" s="37"/>
      <c r="CU305" s="36"/>
      <c r="CV305" s="37"/>
      <c r="CW305" s="36"/>
      <c r="CX305" s="37"/>
      <c r="CY305" s="36"/>
      <c r="CZ305" s="37"/>
      <c r="DA305" s="36"/>
      <c r="DB305" s="37"/>
      <c r="DC305" s="36"/>
      <c r="DD305" s="37"/>
      <c r="DE305" s="36"/>
      <c r="DF305" s="37"/>
      <c r="DG305" s="36"/>
      <c r="DH305" s="37"/>
      <c r="DI305" s="36"/>
      <c r="DJ305" s="37"/>
      <c r="DK305" s="36"/>
      <c r="DL305" s="37"/>
      <c r="DM305" s="36"/>
      <c r="DN305" s="37"/>
      <c r="DO305" s="36"/>
      <c r="DP305" s="37"/>
      <c r="DQ305" s="36"/>
      <c r="DR305" s="37"/>
      <c r="DS305" s="36"/>
      <c r="DT305" s="37"/>
      <c r="DU305" s="36"/>
      <c r="DV305" s="37"/>
      <c r="DW305" s="36"/>
      <c r="DX305" s="37"/>
      <c r="DY305" s="36"/>
      <c r="DZ305" s="37"/>
      <c r="EA305" s="36"/>
      <c r="EB305" s="37"/>
      <c r="EC305" s="36"/>
      <c r="ED305" s="37"/>
      <c r="EE305" s="36"/>
      <c r="EF305" s="37"/>
      <c r="EG305" s="36"/>
      <c r="EH305" s="37"/>
      <c r="EI305" s="36"/>
      <c r="EJ305" s="37"/>
      <c r="EK305" s="36"/>
      <c r="EL305" s="37"/>
      <c r="EM305" s="36"/>
      <c r="EN305" s="37"/>
      <c r="EO305" s="36"/>
      <c r="EP305" s="37"/>
      <c r="EQ305" s="36"/>
      <c r="ER305" s="37"/>
      <c r="ES305" s="36"/>
      <c r="ET305" s="37"/>
      <c r="EU305" s="36"/>
      <c r="EV305" s="37"/>
      <c r="EW305" s="36"/>
      <c r="EX305" s="37"/>
      <c r="EY305" s="36"/>
      <c r="EZ305" s="37"/>
      <c r="FA305" s="36"/>
      <c r="FB305" s="37"/>
      <c r="FC305" s="36"/>
      <c r="FD305" s="37"/>
      <c r="FE305" s="36"/>
      <c r="FF305" s="37"/>
      <c r="FG305" s="36"/>
      <c r="FH305" s="37"/>
      <c r="FI305" s="36"/>
      <c r="FJ305" s="37"/>
      <c r="FK305" s="36"/>
      <c r="FL305" s="37"/>
      <c r="FM305" s="36"/>
      <c r="FN305" s="37"/>
      <c r="FO305" s="36"/>
      <c r="FP305" s="37"/>
      <c r="FQ305" s="36"/>
      <c r="FR305" s="37"/>
      <c r="FS305" s="36"/>
      <c r="FT305" s="37"/>
      <c r="FU305" s="36"/>
      <c r="FV305" s="37"/>
      <c r="FW305" s="36"/>
      <c r="FX305" s="37"/>
      <c r="FY305" s="36"/>
      <c r="FZ305" s="37"/>
      <c r="GA305" s="36"/>
      <c r="GB305" s="37"/>
      <c r="GC305" s="36"/>
      <c r="GD305" s="37"/>
      <c r="GE305" s="36"/>
      <c r="GF305" s="37"/>
      <c r="GG305" s="36"/>
      <c r="GH305" s="37"/>
      <c r="GI305" s="36"/>
      <c r="GJ305" s="37"/>
      <c r="GK305" s="36"/>
      <c r="GL305" s="37"/>
      <c r="GM305" s="36"/>
      <c r="GN305" s="37"/>
      <c r="GO305" s="36"/>
      <c r="GP305" s="37"/>
      <c r="GQ305" s="36"/>
      <c r="GR305" s="37"/>
      <c r="GS305" s="36"/>
      <c r="GT305" s="37"/>
      <c r="GU305" s="36"/>
      <c r="GV305" s="37"/>
      <c r="GW305" s="36"/>
      <c r="GX305" s="37"/>
      <c r="GY305" s="36"/>
      <c r="GZ305" s="37"/>
      <c r="HA305" s="36"/>
      <c r="HB305" s="37"/>
      <c r="HC305" s="36"/>
      <c r="HD305" s="37"/>
      <c r="HE305" s="36"/>
      <c r="HF305" s="37"/>
      <c r="HG305" s="36"/>
      <c r="HH305" s="37"/>
      <c r="HI305" s="36"/>
      <c r="HJ305" s="37"/>
      <c r="HK305" s="36"/>
      <c r="HL305" s="37"/>
      <c r="HM305" s="36"/>
      <c r="HN305" s="37"/>
      <c r="HO305" s="36"/>
      <c r="HP305" s="37"/>
      <c r="HQ305" s="36"/>
      <c r="HR305" s="37"/>
      <c r="HS305" s="36"/>
      <c r="HT305" s="37"/>
      <c r="HU305" s="36"/>
      <c r="HV305" s="37"/>
      <c r="HW305" s="36"/>
      <c r="HX305" s="37"/>
      <c r="HY305" s="36"/>
      <c r="HZ305" s="37"/>
      <c r="IA305" s="36"/>
      <c r="IB305" s="37"/>
      <c r="IC305" s="36"/>
      <c r="ID305" s="37"/>
      <c r="IE305" s="36"/>
      <c r="IF305" s="37"/>
      <c r="IG305" s="36"/>
      <c r="IH305" s="37"/>
      <c r="II305" s="36"/>
      <c r="IJ305" s="37"/>
      <c r="IK305" s="36"/>
      <c r="IL305" s="37"/>
      <c r="IM305" s="36"/>
      <c r="IN305" s="37"/>
      <c r="IO305" s="36"/>
      <c r="IP305" s="37"/>
      <c r="IQ305" s="36"/>
      <c r="IR305" s="37"/>
      <c r="IS305" s="36"/>
    </row>
    <row r="306" customFormat="false" ht="27.6" hidden="false" customHeight="false" outlineLevel="0" collapsed="false">
      <c r="A306" s="10" t="n">
        <f aca="false">A305+1</f>
        <v>293</v>
      </c>
      <c r="B306" s="29" t="n">
        <v>182</v>
      </c>
      <c r="C306" s="29" t="s">
        <v>374</v>
      </c>
      <c r="D306" s="21" t="s">
        <v>375</v>
      </c>
      <c r="E306" s="36"/>
      <c r="F306" s="37"/>
      <c r="G306" s="36"/>
      <c r="H306" s="37"/>
      <c r="I306" s="36"/>
      <c r="J306" s="37"/>
      <c r="K306" s="36"/>
      <c r="L306" s="37"/>
      <c r="M306" s="36"/>
      <c r="N306" s="37"/>
      <c r="O306" s="36"/>
      <c r="P306" s="37"/>
      <c r="Q306" s="36"/>
      <c r="R306" s="37"/>
      <c r="S306" s="36"/>
      <c r="T306" s="37"/>
      <c r="U306" s="36"/>
      <c r="V306" s="37"/>
      <c r="W306" s="36"/>
      <c r="X306" s="37"/>
      <c r="Y306" s="36"/>
      <c r="Z306" s="37"/>
      <c r="AA306" s="36"/>
      <c r="AB306" s="37"/>
      <c r="AC306" s="36"/>
      <c r="AD306" s="37"/>
      <c r="AE306" s="36"/>
      <c r="AF306" s="37"/>
      <c r="AG306" s="36"/>
      <c r="AH306" s="37"/>
      <c r="AI306" s="36"/>
      <c r="AJ306" s="37"/>
      <c r="AK306" s="36"/>
      <c r="AL306" s="37"/>
      <c r="AM306" s="36"/>
      <c r="AN306" s="37"/>
      <c r="AO306" s="36"/>
      <c r="AP306" s="37"/>
      <c r="AQ306" s="36"/>
      <c r="AR306" s="37"/>
      <c r="AS306" s="36"/>
      <c r="AT306" s="37"/>
      <c r="AU306" s="36"/>
      <c r="AV306" s="37"/>
      <c r="AW306" s="36"/>
      <c r="AX306" s="37"/>
      <c r="AY306" s="36"/>
      <c r="AZ306" s="37"/>
      <c r="BA306" s="36"/>
      <c r="BB306" s="37"/>
      <c r="BC306" s="36"/>
      <c r="BD306" s="37"/>
      <c r="BE306" s="36"/>
      <c r="BF306" s="37"/>
      <c r="BG306" s="36"/>
      <c r="BH306" s="37"/>
      <c r="BI306" s="36"/>
      <c r="BJ306" s="37"/>
      <c r="BK306" s="36"/>
      <c r="BL306" s="37"/>
      <c r="BM306" s="36"/>
      <c r="BN306" s="37"/>
      <c r="BO306" s="36"/>
      <c r="BP306" s="37"/>
      <c r="BQ306" s="36"/>
      <c r="BR306" s="37"/>
      <c r="BS306" s="36"/>
      <c r="BT306" s="37"/>
      <c r="BU306" s="36"/>
      <c r="BV306" s="37"/>
      <c r="BW306" s="36"/>
      <c r="BX306" s="37"/>
      <c r="BY306" s="36"/>
      <c r="BZ306" s="37"/>
      <c r="CA306" s="36"/>
      <c r="CB306" s="37"/>
      <c r="CC306" s="36"/>
      <c r="CD306" s="37"/>
      <c r="CE306" s="36"/>
      <c r="CF306" s="37"/>
      <c r="CG306" s="36"/>
      <c r="CH306" s="37"/>
      <c r="CI306" s="36"/>
      <c r="CJ306" s="37"/>
      <c r="CK306" s="36"/>
      <c r="CL306" s="37"/>
      <c r="CM306" s="36"/>
      <c r="CN306" s="37"/>
      <c r="CO306" s="36"/>
      <c r="CP306" s="37"/>
      <c r="CQ306" s="36"/>
      <c r="CR306" s="37"/>
      <c r="CS306" s="36"/>
      <c r="CT306" s="37"/>
      <c r="CU306" s="36"/>
      <c r="CV306" s="37"/>
      <c r="CW306" s="36"/>
      <c r="CX306" s="37"/>
      <c r="CY306" s="36"/>
      <c r="CZ306" s="37"/>
      <c r="DA306" s="36"/>
      <c r="DB306" s="37"/>
      <c r="DC306" s="36"/>
      <c r="DD306" s="37"/>
      <c r="DE306" s="36"/>
      <c r="DF306" s="37"/>
      <c r="DG306" s="36"/>
      <c r="DH306" s="37"/>
      <c r="DI306" s="36"/>
      <c r="DJ306" s="37"/>
      <c r="DK306" s="36"/>
      <c r="DL306" s="37"/>
      <c r="DM306" s="36"/>
      <c r="DN306" s="37"/>
      <c r="DO306" s="36"/>
      <c r="DP306" s="37"/>
      <c r="DQ306" s="36"/>
      <c r="DR306" s="37"/>
      <c r="DS306" s="36"/>
      <c r="DT306" s="37"/>
      <c r="DU306" s="36"/>
      <c r="DV306" s="37"/>
      <c r="DW306" s="36"/>
      <c r="DX306" s="37"/>
      <c r="DY306" s="36"/>
      <c r="DZ306" s="37"/>
      <c r="EA306" s="36"/>
      <c r="EB306" s="37"/>
      <c r="EC306" s="36"/>
      <c r="ED306" s="37"/>
      <c r="EE306" s="36"/>
      <c r="EF306" s="37"/>
      <c r="EG306" s="36"/>
      <c r="EH306" s="37"/>
      <c r="EI306" s="36"/>
      <c r="EJ306" s="37"/>
      <c r="EK306" s="36"/>
      <c r="EL306" s="37"/>
      <c r="EM306" s="36"/>
      <c r="EN306" s="37"/>
      <c r="EO306" s="36"/>
      <c r="EP306" s="37"/>
      <c r="EQ306" s="36"/>
      <c r="ER306" s="37"/>
      <c r="ES306" s="36"/>
      <c r="ET306" s="37"/>
      <c r="EU306" s="36"/>
      <c r="EV306" s="37"/>
      <c r="EW306" s="36"/>
      <c r="EX306" s="37"/>
      <c r="EY306" s="36"/>
      <c r="EZ306" s="37"/>
      <c r="FA306" s="36"/>
      <c r="FB306" s="37"/>
      <c r="FC306" s="36"/>
      <c r="FD306" s="37"/>
      <c r="FE306" s="36"/>
      <c r="FF306" s="37"/>
      <c r="FG306" s="36"/>
      <c r="FH306" s="37"/>
      <c r="FI306" s="36"/>
      <c r="FJ306" s="37"/>
      <c r="FK306" s="36"/>
      <c r="FL306" s="37"/>
      <c r="FM306" s="36"/>
      <c r="FN306" s="37"/>
      <c r="FO306" s="36"/>
      <c r="FP306" s="37"/>
      <c r="FQ306" s="36"/>
      <c r="FR306" s="37"/>
      <c r="FS306" s="36"/>
      <c r="FT306" s="37"/>
      <c r="FU306" s="36"/>
      <c r="FV306" s="37"/>
      <c r="FW306" s="36"/>
      <c r="FX306" s="37"/>
      <c r="FY306" s="36"/>
      <c r="FZ306" s="37"/>
      <c r="GA306" s="36"/>
      <c r="GB306" s="37"/>
      <c r="GC306" s="36"/>
      <c r="GD306" s="37"/>
      <c r="GE306" s="36"/>
      <c r="GF306" s="37"/>
      <c r="GG306" s="36"/>
      <c r="GH306" s="37"/>
      <c r="GI306" s="36"/>
      <c r="GJ306" s="37"/>
      <c r="GK306" s="36"/>
      <c r="GL306" s="37"/>
      <c r="GM306" s="36"/>
      <c r="GN306" s="37"/>
      <c r="GO306" s="36"/>
      <c r="GP306" s="37"/>
      <c r="GQ306" s="36"/>
      <c r="GR306" s="37"/>
      <c r="GS306" s="36"/>
      <c r="GT306" s="37"/>
      <c r="GU306" s="36"/>
      <c r="GV306" s="37"/>
      <c r="GW306" s="36"/>
      <c r="GX306" s="37"/>
      <c r="GY306" s="36"/>
      <c r="GZ306" s="37"/>
      <c r="HA306" s="36"/>
      <c r="HB306" s="37"/>
      <c r="HC306" s="36"/>
      <c r="HD306" s="37"/>
      <c r="HE306" s="36"/>
      <c r="HF306" s="37"/>
      <c r="HG306" s="36"/>
      <c r="HH306" s="37"/>
      <c r="HI306" s="36"/>
      <c r="HJ306" s="37"/>
      <c r="HK306" s="36"/>
      <c r="HL306" s="37"/>
      <c r="HM306" s="36"/>
      <c r="HN306" s="37"/>
      <c r="HO306" s="36"/>
      <c r="HP306" s="37"/>
      <c r="HQ306" s="36"/>
      <c r="HR306" s="37"/>
      <c r="HS306" s="36"/>
      <c r="HT306" s="37"/>
      <c r="HU306" s="36"/>
      <c r="HV306" s="37"/>
      <c r="HW306" s="36"/>
      <c r="HX306" s="37"/>
      <c r="HY306" s="36"/>
      <c r="HZ306" s="37"/>
      <c r="IA306" s="36"/>
      <c r="IB306" s="37"/>
      <c r="IC306" s="36"/>
      <c r="ID306" s="37"/>
      <c r="IE306" s="36"/>
      <c r="IF306" s="37"/>
      <c r="IG306" s="36"/>
      <c r="IH306" s="37"/>
      <c r="II306" s="36"/>
      <c r="IJ306" s="37"/>
      <c r="IK306" s="36"/>
      <c r="IL306" s="37"/>
      <c r="IM306" s="36"/>
      <c r="IN306" s="37"/>
      <c r="IO306" s="36"/>
      <c r="IP306" s="37"/>
      <c r="IQ306" s="36"/>
      <c r="IR306" s="37"/>
      <c r="IS306" s="36"/>
    </row>
    <row r="307" customFormat="false" ht="27.6" hidden="false" customHeight="false" outlineLevel="0" collapsed="false">
      <c r="A307" s="10" t="n">
        <f aca="false">A306+1</f>
        <v>294</v>
      </c>
      <c r="B307" s="29" t="n">
        <v>182</v>
      </c>
      <c r="C307" s="29" t="s">
        <v>376</v>
      </c>
      <c r="D307" s="21" t="s">
        <v>377</v>
      </c>
      <c r="E307" s="36"/>
      <c r="F307" s="37"/>
      <c r="G307" s="36"/>
      <c r="H307" s="37"/>
      <c r="I307" s="36"/>
      <c r="J307" s="37"/>
      <c r="K307" s="36"/>
      <c r="L307" s="37"/>
      <c r="M307" s="36"/>
      <c r="N307" s="37"/>
      <c r="O307" s="36"/>
      <c r="P307" s="37"/>
      <c r="Q307" s="36"/>
      <c r="R307" s="37"/>
      <c r="S307" s="36"/>
      <c r="T307" s="37"/>
      <c r="U307" s="36"/>
      <c r="V307" s="37"/>
      <c r="W307" s="36"/>
      <c r="X307" s="37"/>
      <c r="Y307" s="36"/>
      <c r="Z307" s="37"/>
      <c r="AA307" s="36"/>
      <c r="AB307" s="37"/>
      <c r="AC307" s="36"/>
      <c r="AD307" s="37"/>
      <c r="AE307" s="36"/>
      <c r="AF307" s="37"/>
      <c r="AG307" s="36"/>
      <c r="AH307" s="37"/>
      <c r="AI307" s="36"/>
      <c r="AJ307" s="37"/>
      <c r="AK307" s="36"/>
      <c r="AL307" s="37"/>
      <c r="AM307" s="36"/>
      <c r="AN307" s="37"/>
      <c r="AO307" s="36"/>
      <c r="AP307" s="37"/>
      <c r="AQ307" s="36"/>
      <c r="AR307" s="37"/>
      <c r="AS307" s="36"/>
      <c r="AT307" s="37"/>
      <c r="AU307" s="36"/>
      <c r="AV307" s="37"/>
      <c r="AW307" s="36"/>
      <c r="AX307" s="37"/>
      <c r="AY307" s="36"/>
      <c r="AZ307" s="37"/>
      <c r="BA307" s="36"/>
      <c r="BB307" s="37"/>
      <c r="BC307" s="36"/>
      <c r="BD307" s="37"/>
      <c r="BE307" s="36"/>
      <c r="BF307" s="37"/>
      <c r="BG307" s="36"/>
      <c r="BH307" s="37"/>
      <c r="BI307" s="36"/>
      <c r="BJ307" s="37"/>
      <c r="BK307" s="36"/>
      <c r="BL307" s="37"/>
      <c r="BM307" s="36"/>
      <c r="BN307" s="37"/>
      <c r="BO307" s="36"/>
      <c r="BP307" s="37"/>
      <c r="BQ307" s="36"/>
      <c r="BR307" s="37"/>
      <c r="BS307" s="36"/>
      <c r="BT307" s="37"/>
      <c r="BU307" s="36"/>
      <c r="BV307" s="37"/>
      <c r="BW307" s="36"/>
      <c r="BX307" s="37"/>
      <c r="BY307" s="36"/>
      <c r="BZ307" s="37"/>
      <c r="CA307" s="36"/>
      <c r="CB307" s="37"/>
      <c r="CC307" s="36"/>
      <c r="CD307" s="37"/>
      <c r="CE307" s="36"/>
      <c r="CF307" s="37"/>
      <c r="CG307" s="36"/>
      <c r="CH307" s="37"/>
      <c r="CI307" s="36"/>
      <c r="CJ307" s="37"/>
      <c r="CK307" s="36"/>
      <c r="CL307" s="37"/>
      <c r="CM307" s="36"/>
      <c r="CN307" s="37"/>
      <c r="CO307" s="36"/>
      <c r="CP307" s="37"/>
      <c r="CQ307" s="36"/>
      <c r="CR307" s="37"/>
      <c r="CS307" s="36"/>
      <c r="CT307" s="37"/>
      <c r="CU307" s="36"/>
      <c r="CV307" s="37"/>
      <c r="CW307" s="36"/>
      <c r="CX307" s="37"/>
      <c r="CY307" s="36"/>
      <c r="CZ307" s="37"/>
      <c r="DA307" s="36"/>
      <c r="DB307" s="37"/>
      <c r="DC307" s="36"/>
      <c r="DD307" s="37"/>
      <c r="DE307" s="36"/>
      <c r="DF307" s="37"/>
      <c r="DG307" s="36"/>
      <c r="DH307" s="37"/>
      <c r="DI307" s="36"/>
      <c r="DJ307" s="37"/>
      <c r="DK307" s="36"/>
      <c r="DL307" s="37"/>
      <c r="DM307" s="36"/>
      <c r="DN307" s="37"/>
      <c r="DO307" s="36"/>
      <c r="DP307" s="37"/>
      <c r="DQ307" s="36"/>
      <c r="DR307" s="37"/>
      <c r="DS307" s="36"/>
      <c r="DT307" s="37"/>
      <c r="DU307" s="36"/>
      <c r="DV307" s="37"/>
      <c r="DW307" s="36"/>
      <c r="DX307" s="37"/>
      <c r="DY307" s="36"/>
      <c r="DZ307" s="37"/>
      <c r="EA307" s="36"/>
      <c r="EB307" s="37"/>
      <c r="EC307" s="36"/>
      <c r="ED307" s="37"/>
      <c r="EE307" s="36"/>
      <c r="EF307" s="37"/>
      <c r="EG307" s="36"/>
      <c r="EH307" s="37"/>
      <c r="EI307" s="36"/>
      <c r="EJ307" s="37"/>
      <c r="EK307" s="36"/>
      <c r="EL307" s="37"/>
      <c r="EM307" s="36"/>
      <c r="EN307" s="37"/>
      <c r="EO307" s="36"/>
      <c r="EP307" s="37"/>
      <c r="EQ307" s="36"/>
      <c r="ER307" s="37"/>
      <c r="ES307" s="36"/>
      <c r="ET307" s="37"/>
      <c r="EU307" s="36"/>
      <c r="EV307" s="37"/>
      <c r="EW307" s="36"/>
      <c r="EX307" s="37"/>
      <c r="EY307" s="36"/>
      <c r="EZ307" s="37"/>
      <c r="FA307" s="36"/>
      <c r="FB307" s="37"/>
      <c r="FC307" s="36"/>
      <c r="FD307" s="37"/>
      <c r="FE307" s="36"/>
      <c r="FF307" s="37"/>
      <c r="FG307" s="36"/>
      <c r="FH307" s="37"/>
      <c r="FI307" s="36"/>
      <c r="FJ307" s="37"/>
      <c r="FK307" s="36"/>
      <c r="FL307" s="37"/>
      <c r="FM307" s="36"/>
      <c r="FN307" s="37"/>
      <c r="FO307" s="36"/>
      <c r="FP307" s="37"/>
      <c r="FQ307" s="36"/>
      <c r="FR307" s="37"/>
      <c r="FS307" s="36"/>
      <c r="FT307" s="37"/>
      <c r="FU307" s="36"/>
      <c r="FV307" s="37"/>
      <c r="FW307" s="36"/>
      <c r="FX307" s="37"/>
      <c r="FY307" s="36"/>
      <c r="FZ307" s="37"/>
      <c r="GA307" s="36"/>
      <c r="GB307" s="37"/>
      <c r="GC307" s="36"/>
      <c r="GD307" s="37"/>
      <c r="GE307" s="36"/>
      <c r="GF307" s="37"/>
      <c r="GG307" s="36"/>
      <c r="GH307" s="37"/>
      <c r="GI307" s="36"/>
      <c r="GJ307" s="37"/>
      <c r="GK307" s="36"/>
      <c r="GL307" s="37"/>
      <c r="GM307" s="36"/>
      <c r="GN307" s="37"/>
      <c r="GO307" s="36"/>
      <c r="GP307" s="37"/>
      <c r="GQ307" s="36"/>
      <c r="GR307" s="37"/>
      <c r="GS307" s="36"/>
      <c r="GT307" s="37"/>
      <c r="GU307" s="36"/>
      <c r="GV307" s="37"/>
      <c r="GW307" s="36"/>
      <c r="GX307" s="37"/>
      <c r="GY307" s="36"/>
      <c r="GZ307" s="37"/>
      <c r="HA307" s="36"/>
      <c r="HB307" s="37"/>
      <c r="HC307" s="36"/>
      <c r="HD307" s="37"/>
      <c r="HE307" s="36"/>
      <c r="HF307" s="37"/>
      <c r="HG307" s="36"/>
      <c r="HH307" s="37"/>
      <c r="HI307" s="36"/>
      <c r="HJ307" s="37"/>
      <c r="HK307" s="36"/>
      <c r="HL307" s="37"/>
      <c r="HM307" s="36"/>
      <c r="HN307" s="37"/>
      <c r="HO307" s="36"/>
      <c r="HP307" s="37"/>
      <c r="HQ307" s="36"/>
      <c r="HR307" s="37"/>
      <c r="HS307" s="36"/>
      <c r="HT307" s="37"/>
      <c r="HU307" s="36"/>
      <c r="HV307" s="37"/>
      <c r="HW307" s="36"/>
      <c r="HX307" s="37"/>
      <c r="HY307" s="36"/>
      <c r="HZ307" s="37"/>
      <c r="IA307" s="36"/>
      <c r="IB307" s="37"/>
      <c r="IC307" s="36"/>
      <c r="ID307" s="37"/>
      <c r="IE307" s="36"/>
      <c r="IF307" s="37"/>
      <c r="IG307" s="36"/>
      <c r="IH307" s="37"/>
      <c r="II307" s="36"/>
      <c r="IJ307" s="37"/>
      <c r="IK307" s="36"/>
      <c r="IL307" s="37"/>
      <c r="IM307" s="36"/>
      <c r="IN307" s="37"/>
      <c r="IO307" s="36"/>
      <c r="IP307" s="37"/>
      <c r="IQ307" s="36"/>
      <c r="IR307" s="37"/>
      <c r="IS307" s="36"/>
    </row>
    <row r="308" customFormat="false" ht="41.4" hidden="false" customHeight="false" outlineLevel="0" collapsed="false">
      <c r="A308" s="10" t="n">
        <f aca="false">A307+1</f>
        <v>295</v>
      </c>
      <c r="B308" s="29" t="n">
        <v>182</v>
      </c>
      <c r="C308" s="29" t="s">
        <v>378</v>
      </c>
      <c r="D308" s="15" t="s">
        <v>379</v>
      </c>
      <c r="E308" s="36"/>
      <c r="F308" s="37"/>
      <c r="G308" s="36"/>
      <c r="H308" s="37"/>
      <c r="I308" s="36"/>
      <c r="J308" s="37"/>
      <c r="K308" s="36"/>
      <c r="L308" s="37"/>
      <c r="M308" s="36"/>
      <c r="N308" s="37"/>
      <c r="O308" s="36"/>
      <c r="P308" s="37"/>
      <c r="Q308" s="36"/>
      <c r="R308" s="37"/>
      <c r="S308" s="36"/>
      <c r="T308" s="37"/>
      <c r="U308" s="36"/>
      <c r="V308" s="37"/>
      <c r="W308" s="36"/>
      <c r="X308" s="37"/>
      <c r="Y308" s="36"/>
      <c r="Z308" s="37"/>
      <c r="AA308" s="36"/>
      <c r="AB308" s="37"/>
      <c r="AC308" s="36"/>
      <c r="AD308" s="37"/>
      <c r="AE308" s="36"/>
      <c r="AF308" s="37"/>
      <c r="AG308" s="36"/>
      <c r="AH308" s="37"/>
      <c r="AI308" s="36"/>
      <c r="AJ308" s="37"/>
      <c r="AK308" s="36"/>
      <c r="AL308" s="37"/>
      <c r="AM308" s="36"/>
      <c r="AN308" s="37"/>
      <c r="AO308" s="36"/>
      <c r="AP308" s="37"/>
      <c r="AQ308" s="36"/>
      <c r="AR308" s="37"/>
      <c r="AS308" s="36"/>
      <c r="AT308" s="37"/>
      <c r="AU308" s="36"/>
      <c r="AV308" s="37"/>
      <c r="AW308" s="36"/>
      <c r="AX308" s="37"/>
      <c r="AY308" s="36"/>
      <c r="AZ308" s="37"/>
      <c r="BA308" s="36"/>
      <c r="BB308" s="37"/>
      <c r="BC308" s="36"/>
      <c r="BD308" s="37"/>
      <c r="BE308" s="36"/>
      <c r="BF308" s="37"/>
      <c r="BG308" s="36"/>
      <c r="BH308" s="37"/>
      <c r="BI308" s="36"/>
      <c r="BJ308" s="37"/>
      <c r="BK308" s="36"/>
      <c r="BL308" s="37"/>
      <c r="BM308" s="36"/>
      <c r="BN308" s="37"/>
      <c r="BO308" s="36"/>
      <c r="BP308" s="37"/>
      <c r="BQ308" s="36"/>
      <c r="BR308" s="37"/>
      <c r="BS308" s="36"/>
      <c r="BT308" s="37"/>
      <c r="BU308" s="36"/>
      <c r="BV308" s="37"/>
      <c r="BW308" s="36"/>
      <c r="BX308" s="37"/>
      <c r="BY308" s="36"/>
      <c r="BZ308" s="37"/>
      <c r="CA308" s="36"/>
      <c r="CB308" s="37"/>
      <c r="CC308" s="36"/>
      <c r="CD308" s="37"/>
      <c r="CE308" s="36"/>
      <c r="CF308" s="37"/>
      <c r="CG308" s="36"/>
      <c r="CH308" s="37"/>
      <c r="CI308" s="36"/>
      <c r="CJ308" s="37"/>
      <c r="CK308" s="36"/>
      <c r="CL308" s="37"/>
      <c r="CM308" s="36"/>
      <c r="CN308" s="37"/>
      <c r="CO308" s="36"/>
      <c r="CP308" s="37"/>
      <c r="CQ308" s="36"/>
      <c r="CR308" s="37"/>
      <c r="CS308" s="36"/>
      <c r="CT308" s="37"/>
      <c r="CU308" s="36"/>
      <c r="CV308" s="37"/>
      <c r="CW308" s="36"/>
      <c r="CX308" s="37"/>
      <c r="CY308" s="36"/>
      <c r="CZ308" s="37"/>
      <c r="DA308" s="36"/>
      <c r="DB308" s="37"/>
      <c r="DC308" s="36"/>
      <c r="DD308" s="37"/>
      <c r="DE308" s="36"/>
      <c r="DF308" s="37"/>
      <c r="DG308" s="36"/>
      <c r="DH308" s="37"/>
      <c r="DI308" s="36"/>
      <c r="DJ308" s="37"/>
      <c r="DK308" s="36"/>
      <c r="DL308" s="37"/>
      <c r="DM308" s="36"/>
      <c r="DN308" s="37"/>
      <c r="DO308" s="36"/>
      <c r="DP308" s="37"/>
      <c r="DQ308" s="36"/>
      <c r="DR308" s="37"/>
      <c r="DS308" s="36"/>
      <c r="DT308" s="37"/>
      <c r="DU308" s="36"/>
      <c r="DV308" s="37"/>
      <c r="DW308" s="36"/>
      <c r="DX308" s="37"/>
      <c r="DY308" s="36"/>
      <c r="DZ308" s="37"/>
      <c r="EA308" s="36"/>
      <c r="EB308" s="37"/>
      <c r="EC308" s="36"/>
      <c r="ED308" s="37"/>
      <c r="EE308" s="36"/>
      <c r="EF308" s="37"/>
      <c r="EG308" s="36"/>
      <c r="EH308" s="37"/>
      <c r="EI308" s="36"/>
      <c r="EJ308" s="37"/>
      <c r="EK308" s="36"/>
      <c r="EL308" s="37"/>
      <c r="EM308" s="36"/>
      <c r="EN308" s="37"/>
      <c r="EO308" s="36"/>
      <c r="EP308" s="37"/>
      <c r="EQ308" s="36"/>
      <c r="ER308" s="37"/>
      <c r="ES308" s="36"/>
      <c r="ET308" s="37"/>
      <c r="EU308" s="36"/>
      <c r="EV308" s="37"/>
      <c r="EW308" s="36"/>
      <c r="EX308" s="37"/>
      <c r="EY308" s="36"/>
      <c r="EZ308" s="37"/>
      <c r="FA308" s="36"/>
      <c r="FB308" s="37"/>
      <c r="FC308" s="36"/>
      <c r="FD308" s="37"/>
      <c r="FE308" s="36"/>
      <c r="FF308" s="37"/>
      <c r="FG308" s="36"/>
      <c r="FH308" s="37"/>
      <c r="FI308" s="36"/>
      <c r="FJ308" s="37"/>
      <c r="FK308" s="36"/>
      <c r="FL308" s="37"/>
      <c r="FM308" s="36"/>
      <c r="FN308" s="37"/>
      <c r="FO308" s="36"/>
      <c r="FP308" s="37"/>
      <c r="FQ308" s="36"/>
      <c r="FR308" s="37"/>
      <c r="FS308" s="36"/>
      <c r="FT308" s="37"/>
      <c r="FU308" s="36"/>
      <c r="FV308" s="37"/>
      <c r="FW308" s="36"/>
      <c r="FX308" s="37"/>
      <c r="FY308" s="36"/>
      <c r="FZ308" s="37"/>
      <c r="GA308" s="36"/>
      <c r="GB308" s="37"/>
      <c r="GC308" s="36"/>
      <c r="GD308" s="37"/>
      <c r="GE308" s="36"/>
      <c r="GF308" s="37"/>
      <c r="GG308" s="36"/>
      <c r="GH308" s="37"/>
      <c r="GI308" s="36"/>
      <c r="GJ308" s="37"/>
      <c r="GK308" s="36"/>
      <c r="GL308" s="37"/>
      <c r="GM308" s="36"/>
      <c r="GN308" s="37"/>
      <c r="GO308" s="36"/>
      <c r="GP308" s="37"/>
      <c r="GQ308" s="36"/>
      <c r="GR308" s="37"/>
      <c r="GS308" s="36"/>
      <c r="GT308" s="37"/>
      <c r="GU308" s="36"/>
      <c r="GV308" s="37"/>
      <c r="GW308" s="36"/>
      <c r="GX308" s="37"/>
      <c r="GY308" s="36"/>
      <c r="GZ308" s="37"/>
      <c r="HA308" s="36"/>
      <c r="HB308" s="37"/>
      <c r="HC308" s="36"/>
      <c r="HD308" s="37"/>
      <c r="HE308" s="36"/>
      <c r="HF308" s="37"/>
      <c r="HG308" s="36"/>
      <c r="HH308" s="37"/>
      <c r="HI308" s="36"/>
      <c r="HJ308" s="37"/>
      <c r="HK308" s="36"/>
      <c r="HL308" s="37"/>
      <c r="HM308" s="36"/>
      <c r="HN308" s="37"/>
      <c r="HO308" s="36"/>
      <c r="HP308" s="37"/>
      <c r="HQ308" s="36"/>
      <c r="HR308" s="37"/>
      <c r="HS308" s="36"/>
      <c r="HT308" s="37"/>
      <c r="HU308" s="36"/>
      <c r="HV308" s="37"/>
      <c r="HW308" s="36"/>
      <c r="HX308" s="37"/>
      <c r="HY308" s="36"/>
      <c r="HZ308" s="37"/>
      <c r="IA308" s="36"/>
      <c r="IB308" s="37"/>
      <c r="IC308" s="36"/>
      <c r="ID308" s="37"/>
      <c r="IE308" s="36"/>
      <c r="IF308" s="37"/>
      <c r="IG308" s="36"/>
      <c r="IH308" s="37"/>
      <c r="II308" s="36"/>
      <c r="IJ308" s="37"/>
      <c r="IK308" s="36"/>
      <c r="IL308" s="37"/>
      <c r="IM308" s="36"/>
      <c r="IN308" s="37"/>
      <c r="IO308" s="36"/>
      <c r="IP308" s="37"/>
      <c r="IQ308" s="36"/>
      <c r="IR308" s="37"/>
      <c r="IS308" s="36"/>
    </row>
    <row r="309" customFormat="false" ht="55.2" hidden="false" customHeight="false" outlineLevel="0" collapsed="false">
      <c r="A309" s="10" t="n">
        <f aca="false">A308+1</f>
        <v>296</v>
      </c>
      <c r="B309" s="29" t="n">
        <v>182</v>
      </c>
      <c r="C309" s="29" t="s">
        <v>380</v>
      </c>
      <c r="D309" s="20" t="s">
        <v>381</v>
      </c>
      <c r="E309" s="36"/>
      <c r="F309" s="37"/>
      <c r="G309" s="36"/>
      <c r="H309" s="37"/>
      <c r="I309" s="36"/>
      <c r="J309" s="37"/>
      <c r="K309" s="36"/>
      <c r="L309" s="37"/>
      <c r="M309" s="36"/>
      <c r="N309" s="37"/>
      <c r="O309" s="36"/>
      <c r="P309" s="37"/>
      <c r="Q309" s="36"/>
      <c r="R309" s="37"/>
      <c r="S309" s="36"/>
      <c r="T309" s="37"/>
      <c r="U309" s="36"/>
      <c r="V309" s="37"/>
      <c r="W309" s="36"/>
      <c r="X309" s="37"/>
      <c r="Y309" s="36"/>
      <c r="Z309" s="37"/>
      <c r="AA309" s="36"/>
      <c r="AB309" s="37"/>
      <c r="AC309" s="36"/>
      <c r="AD309" s="37"/>
      <c r="AE309" s="36"/>
      <c r="AF309" s="37"/>
      <c r="AG309" s="36"/>
      <c r="AH309" s="37"/>
      <c r="AI309" s="36"/>
      <c r="AJ309" s="37"/>
      <c r="AK309" s="36"/>
      <c r="AL309" s="37"/>
      <c r="AM309" s="36"/>
      <c r="AN309" s="37"/>
      <c r="AO309" s="36"/>
      <c r="AP309" s="37"/>
      <c r="AQ309" s="36"/>
      <c r="AR309" s="37"/>
      <c r="AS309" s="36"/>
      <c r="AT309" s="37"/>
      <c r="AU309" s="36"/>
      <c r="AV309" s="37"/>
      <c r="AW309" s="36"/>
      <c r="AX309" s="37"/>
      <c r="AY309" s="36"/>
      <c r="AZ309" s="37"/>
      <c r="BA309" s="36"/>
      <c r="BB309" s="37"/>
      <c r="BC309" s="36"/>
      <c r="BD309" s="37"/>
      <c r="BE309" s="36"/>
      <c r="BF309" s="37"/>
      <c r="BG309" s="36"/>
      <c r="BH309" s="37"/>
      <c r="BI309" s="36"/>
      <c r="BJ309" s="37"/>
      <c r="BK309" s="36"/>
      <c r="BL309" s="37"/>
      <c r="BM309" s="36"/>
      <c r="BN309" s="37"/>
      <c r="BO309" s="36"/>
      <c r="BP309" s="37"/>
      <c r="BQ309" s="36"/>
      <c r="BR309" s="37"/>
      <c r="BS309" s="36"/>
      <c r="BT309" s="37"/>
      <c r="BU309" s="36"/>
      <c r="BV309" s="37"/>
      <c r="BW309" s="36"/>
      <c r="BX309" s="37"/>
      <c r="BY309" s="36"/>
      <c r="BZ309" s="37"/>
      <c r="CA309" s="36"/>
      <c r="CB309" s="37"/>
      <c r="CC309" s="36"/>
      <c r="CD309" s="37"/>
      <c r="CE309" s="36"/>
      <c r="CF309" s="37"/>
      <c r="CG309" s="36"/>
      <c r="CH309" s="37"/>
      <c r="CI309" s="36"/>
      <c r="CJ309" s="37"/>
      <c r="CK309" s="36"/>
      <c r="CL309" s="37"/>
      <c r="CM309" s="36"/>
      <c r="CN309" s="37"/>
      <c r="CO309" s="36"/>
      <c r="CP309" s="37"/>
      <c r="CQ309" s="36"/>
      <c r="CR309" s="37"/>
      <c r="CS309" s="36"/>
      <c r="CT309" s="37"/>
      <c r="CU309" s="36"/>
      <c r="CV309" s="37"/>
      <c r="CW309" s="36"/>
      <c r="CX309" s="37"/>
      <c r="CY309" s="36"/>
      <c r="CZ309" s="37"/>
      <c r="DA309" s="36"/>
      <c r="DB309" s="37"/>
      <c r="DC309" s="36"/>
      <c r="DD309" s="37"/>
      <c r="DE309" s="36"/>
      <c r="DF309" s="37"/>
      <c r="DG309" s="36"/>
      <c r="DH309" s="37"/>
      <c r="DI309" s="36"/>
      <c r="DJ309" s="37"/>
      <c r="DK309" s="36"/>
      <c r="DL309" s="37"/>
      <c r="DM309" s="36"/>
      <c r="DN309" s="37"/>
      <c r="DO309" s="36"/>
      <c r="DP309" s="37"/>
      <c r="DQ309" s="36"/>
      <c r="DR309" s="37"/>
      <c r="DS309" s="36"/>
      <c r="DT309" s="37"/>
      <c r="DU309" s="36"/>
      <c r="DV309" s="37"/>
      <c r="DW309" s="36"/>
      <c r="DX309" s="37"/>
      <c r="DY309" s="36"/>
      <c r="DZ309" s="37"/>
      <c r="EA309" s="36"/>
      <c r="EB309" s="37"/>
      <c r="EC309" s="36"/>
      <c r="ED309" s="37"/>
      <c r="EE309" s="36"/>
      <c r="EF309" s="37"/>
      <c r="EG309" s="36"/>
      <c r="EH309" s="37"/>
      <c r="EI309" s="36"/>
      <c r="EJ309" s="37"/>
      <c r="EK309" s="36"/>
      <c r="EL309" s="37"/>
      <c r="EM309" s="36"/>
      <c r="EN309" s="37"/>
      <c r="EO309" s="36"/>
      <c r="EP309" s="37"/>
      <c r="EQ309" s="36"/>
      <c r="ER309" s="37"/>
      <c r="ES309" s="36"/>
      <c r="ET309" s="37"/>
      <c r="EU309" s="36"/>
      <c r="EV309" s="37"/>
      <c r="EW309" s="36"/>
      <c r="EX309" s="37"/>
      <c r="EY309" s="36"/>
      <c r="EZ309" s="37"/>
      <c r="FA309" s="36"/>
      <c r="FB309" s="37"/>
      <c r="FC309" s="36"/>
      <c r="FD309" s="37"/>
      <c r="FE309" s="36"/>
      <c r="FF309" s="37"/>
      <c r="FG309" s="36"/>
      <c r="FH309" s="37"/>
      <c r="FI309" s="36"/>
      <c r="FJ309" s="37"/>
      <c r="FK309" s="36"/>
      <c r="FL309" s="37"/>
      <c r="FM309" s="36"/>
      <c r="FN309" s="37"/>
      <c r="FO309" s="36"/>
      <c r="FP309" s="37"/>
      <c r="FQ309" s="36"/>
      <c r="FR309" s="37"/>
      <c r="FS309" s="36"/>
      <c r="FT309" s="37"/>
      <c r="FU309" s="36"/>
      <c r="FV309" s="37"/>
      <c r="FW309" s="36"/>
      <c r="FX309" s="37"/>
      <c r="FY309" s="36"/>
      <c r="FZ309" s="37"/>
      <c r="GA309" s="36"/>
      <c r="GB309" s="37"/>
      <c r="GC309" s="36"/>
      <c r="GD309" s="37"/>
      <c r="GE309" s="36"/>
      <c r="GF309" s="37"/>
      <c r="GG309" s="36"/>
      <c r="GH309" s="37"/>
      <c r="GI309" s="36"/>
      <c r="GJ309" s="37"/>
      <c r="GK309" s="36"/>
      <c r="GL309" s="37"/>
      <c r="GM309" s="36"/>
      <c r="GN309" s="37"/>
      <c r="GO309" s="36"/>
      <c r="GP309" s="37"/>
      <c r="GQ309" s="36"/>
      <c r="GR309" s="37"/>
      <c r="GS309" s="36"/>
      <c r="GT309" s="37"/>
      <c r="GU309" s="36"/>
      <c r="GV309" s="37"/>
      <c r="GW309" s="36"/>
      <c r="GX309" s="37"/>
      <c r="GY309" s="36"/>
      <c r="GZ309" s="37"/>
      <c r="HA309" s="36"/>
      <c r="HB309" s="37"/>
      <c r="HC309" s="36"/>
      <c r="HD309" s="37"/>
      <c r="HE309" s="36"/>
      <c r="HF309" s="37"/>
      <c r="HG309" s="36"/>
      <c r="HH309" s="37"/>
      <c r="HI309" s="36"/>
      <c r="HJ309" s="37"/>
      <c r="HK309" s="36"/>
      <c r="HL309" s="37"/>
      <c r="HM309" s="36"/>
      <c r="HN309" s="37"/>
      <c r="HO309" s="36"/>
      <c r="HP309" s="37"/>
      <c r="HQ309" s="36"/>
      <c r="HR309" s="37"/>
      <c r="HS309" s="36"/>
      <c r="HT309" s="37"/>
      <c r="HU309" s="36"/>
      <c r="HV309" s="37"/>
      <c r="HW309" s="36"/>
      <c r="HX309" s="37"/>
      <c r="HY309" s="36"/>
      <c r="HZ309" s="37"/>
      <c r="IA309" s="36"/>
      <c r="IB309" s="37"/>
      <c r="IC309" s="36"/>
      <c r="ID309" s="37"/>
      <c r="IE309" s="36"/>
      <c r="IF309" s="37"/>
      <c r="IG309" s="36"/>
      <c r="IH309" s="37"/>
      <c r="II309" s="36"/>
      <c r="IJ309" s="37"/>
      <c r="IK309" s="36"/>
      <c r="IL309" s="37"/>
      <c r="IM309" s="36"/>
      <c r="IN309" s="37"/>
      <c r="IO309" s="36"/>
      <c r="IP309" s="37"/>
      <c r="IQ309" s="36"/>
      <c r="IR309" s="37"/>
      <c r="IS309" s="36"/>
    </row>
    <row r="310" customFormat="false" ht="37.8" hidden="false" customHeight="true" outlineLevel="0" collapsed="false">
      <c r="A310" s="10" t="n">
        <f aca="false">A309+1</f>
        <v>297</v>
      </c>
      <c r="B310" s="35" t="n">
        <v>188</v>
      </c>
      <c r="C310" s="28" t="s">
        <v>382</v>
      </c>
      <c r="D310" s="28"/>
      <c r="E310" s="36"/>
      <c r="F310" s="37"/>
      <c r="G310" s="36"/>
      <c r="H310" s="37"/>
      <c r="I310" s="36"/>
      <c r="J310" s="37"/>
      <c r="K310" s="36"/>
      <c r="L310" s="37"/>
      <c r="M310" s="36"/>
      <c r="N310" s="37"/>
      <c r="O310" s="36"/>
      <c r="P310" s="37"/>
      <c r="Q310" s="36"/>
      <c r="R310" s="37"/>
      <c r="S310" s="36"/>
      <c r="T310" s="37"/>
      <c r="U310" s="36"/>
      <c r="V310" s="37"/>
      <c r="W310" s="36"/>
      <c r="X310" s="37"/>
      <c r="Y310" s="36"/>
      <c r="Z310" s="37"/>
      <c r="AA310" s="36"/>
      <c r="AB310" s="37"/>
      <c r="AC310" s="36"/>
      <c r="AD310" s="37"/>
      <c r="AE310" s="36"/>
      <c r="AF310" s="37"/>
      <c r="AG310" s="36"/>
      <c r="AH310" s="37"/>
      <c r="AI310" s="36"/>
      <c r="AJ310" s="37"/>
      <c r="AK310" s="36"/>
      <c r="AL310" s="37"/>
      <c r="AM310" s="36"/>
      <c r="AN310" s="37"/>
      <c r="AO310" s="36"/>
      <c r="AP310" s="37"/>
      <c r="AQ310" s="36"/>
      <c r="AR310" s="37"/>
      <c r="AS310" s="36"/>
      <c r="AT310" s="37"/>
      <c r="AU310" s="36"/>
      <c r="AV310" s="37"/>
      <c r="AW310" s="36"/>
      <c r="AX310" s="37"/>
      <c r="AY310" s="36"/>
      <c r="AZ310" s="37"/>
      <c r="BA310" s="36"/>
      <c r="BB310" s="37"/>
      <c r="BC310" s="36"/>
      <c r="BD310" s="37"/>
      <c r="BE310" s="36"/>
      <c r="BF310" s="37"/>
      <c r="BG310" s="36"/>
      <c r="BH310" s="37"/>
      <c r="BI310" s="36"/>
      <c r="BJ310" s="37"/>
      <c r="BK310" s="36"/>
      <c r="BL310" s="37"/>
      <c r="BM310" s="36"/>
      <c r="BN310" s="37"/>
      <c r="BO310" s="36"/>
      <c r="BP310" s="37"/>
      <c r="BQ310" s="36"/>
      <c r="BR310" s="37"/>
      <c r="BS310" s="36"/>
      <c r="BT310" s="37"/>
      <c r="BU310" s="36"/>
      <c r="BV310" s="37"/>
      <c r="BW310" s="36"/>
      <c r="BX310" s="37"/>
      <c r="BY310" s="36"/>
      <c r="BZ310" s="37"/>
      <c r="CA310" s="36"/>
      <c r="CB310" s="37"/>
      <c r="CC310" s="36"/>
      <c r="CD310" s="37"/>
      <c r="CE310" s="36"/>
      <c r="CF310" s="37"/>
      <c r="CG310" s="36"/>
      <c r="CH310" s="37"/>
      <c r="CI310" s="36"/>
      <c r="CJ310" s="37"/>
      <c r="CK310" s="36"/>
      <c r="CL310" s="37"/>
      <c r="CM310" s="36"/>
      <c r="CN310" s="37"/>
      <c r="CO310" s="36"/>
      <c r="CP310" s="37"/>
      <c r="CQ310" s="36"/>
      <c r="CR310" s="37"/>
      <c r="CS310" s="36"/>
      <c r="CT310" s="37"/>
      <c r="CU310" s="36"/>
      <c r="CV310" s="37"/>
      <c r="CW310" s="36"/>
      <c r="CX310" s="37"/>
      <c r="CY310" s="36"/>
      <c r="CZ310" s="37"/>
      <c r="DA310" s="36"/>
      <c r="DB310" s="37"/>
      <c r="DC310" s="36"/>
      <c r="DD310" s="37"/>
      <c r="DE310" s="36"/>
      <c r="DF310" s="37"/>
      <c r="DG310" s="36"/>
      <c r="DH310" s="37"/>
      <c r="DI310" s="36"/>
      <c r="DJ310" s="37"/>
      <c r="DK310" s="36"/>
      <c r="DL310" s="37"/>
      <c r="DM310" s="36"/>
      <c r="DN310" s="37"/>
      <c r="DO310" s="36"/>
      <c r="DP310" s="37"/>
      <c r="DQ310" s="36"/>
      <c r="DR310" s="37"/>
      <c r="DS310" s="36"/>
      <c r="DT310" s="37"/>
      <c r="DU310" s="36"/>
      <c r="DV310" s="37"/>
      <c r="DW310" s="36"/>
      <c r="DX310" s="37"/>
      <c r="DY310" s="36"/>
      <c r="DZ310" s="37"/>
      <c r="EA310" s="36"/>
      <c r="EB310" s="37"/>
      <c r="EC310" s="36"/>
      <c r="ED310" s="37"/>
      <c r="EE310" s="36"/>
      <c r="EF310" s="37"/>
      <c r="EG310" s="36"/>
      <c r="EH310" s="37"/>
      <c r="EI310" s="36"/>
      <c r="EJ310" s="37"/>
      <c r="EK310" s="36"/>
      <c r="EL310" s="37"/>
      <c r="EM310" s="36"/>
      <c r="EN310" s="37"/>
      <c r="EO310" s="36"/>
      <c r="EP310" s="37"/>
      <c r="EQ310" s="36"/>
      <c r="ER310" s="37"/>
      <c r="ES310" s="36"/>
      <c r="ET310" s="37"/>
      <c r="EU310" s="36"/>
      <c r="EV310" s="37"/>
      <c r="EW310" s="36"/>
      <c r="EX310" s="37"/>
      <c r="EY310" s="36"/>
      <c r="EZ310" s="37"/>
      <c r="FA310" s="36"/>
      <c r="FB310" s="37"/>
      <c r="FC310" s="36"/>
      <c r="FD310" s="37"/>
      <c r="FE310" s="36"/>
      <c r="FF310" s="37"/>
      <c r="FG310" s="36"/>
      <c r="FH310" s="37"/>
      <c r="FI310" s="36"/>
      <c r="FJ310" s="37"/>
      <c r="FK310" s="36"/>
      <c r="FL310" s="37"/>
      <c r="FM310" s="36"/>
      <c r="FN310" s="37"/>
      <c r="FO310" s="36"/>
      <c r="FP310" s="37"/>
      <c r="FQ310" s="36"/>
      <c r="FR310" s="37"/>
      <c r="FS310" s="36"/>
      <c r="FT310" s="37"/>
      <c r="FU310" s="36"/>
      <c r="FV310" s="37"/>
      <c r="FW310" s="36"/>
      <c r="FX310" s="37"/>
      <c r="FY310" s="36"/>
      <c r="FZ310" s="37"/>
      <c r="GA310" s="36"/>
      <c r="GB310" s="37"/>
      <c r="GC310" s="36"/>
      <c r="GD310" s="37"/>
      <c r="GE310" s="36"/>
      <c r="GF310" s="37"/>
      <c r="GG310" s="36"/>
      <c r="GH310" s="37"/>
      <c r="GI310" s="36"/>
      <c r="GJ310" s="37"/>
      <c r="GK310" s="36"/>
      <c r="GL310" s="37"/>
      <c r="GM310" s="36"/>
      <c r="GN310" s="37"/>
      <c r="GO310" s="36"/>
      <c r="GP310" s="37"/>
      <c r="GQ310" s="36"/>
      <c r="GR310" s="37"/>
      <c r="GS310" s="36"/>
      <c r="GT310" s="37"/>
      <c r="GU310" s="36"/>
      <c r="GV310" s="37"/>
      <c r="GW310" s="36"/>
      <c r="GX310" s="37"/>
      <c r="GY310" s="36"/>
      <c r="GZ310" s="37"/>
      <c r="HA310" s="36"/>
      <c r="HB310" s="37"/>
      <c r="HC310" s="36"/>
      <c r="HD310" s="37"/>
      <c r="HE310" s="36"/>
      <c r="HF310" s="37"/>
      <c r="HG310" s="36"/>
      <c r="HH310" s="37"/>
      <c r="HI310" s="36"/>
      <c r="HJ310" s="37"/>
      <c r="HK310" s="36"/>
      <c r="HL310" s="37"/>
      <c r="HM310" s="36"/>
      <c r="HN310" s="37"/>
      <c r="HO310" s="36"/>
      <c r="HP310" s="37"/>
      <c r="HQ310" s="36"/>
      <c r="HR310" s="37"/>
      <c r="HS310" s="36"/>
      <c r="HT310" s="37"/>
      <c r="HU310" s="36"/>
      <c r="HV310" s="37"/>
      <c r="HW310" s="36"/>
      <c r="HX310" s="37"/>
      <c r="HY310" s="36"/>
      <c r="HZ310" s="37"/>
      <c r="IA310" s="36"/>
      <c r="IB310" s="37"/>
      <c r="IC310" s="36"/>
      <c r="ID310" s="37"/>
      <c r="IE310" s="36"/>
      <c r="IF310" s="37"/>
      <c r="IG310" s="36"/>
      <c r="IH310" s="37"/>
      <c r="II310" s="36"/>
      <c r="IJ310" s="37"/>
      <c r="IK310" s="36"/>
      <c r="IL310" s="37"/>
      <c r="IM310" s="36"/>
      <c r="IN310" s="37"/>
      <c r="IO310" s="36"/>
      <c r="IP310" s="37"/>
      <c r="IQ310" s="36"/>
      <c r="IR310" s="37"/>
      <c r="IS310" s="36"/>
    </row>
    <row r="311" customFormat="false" ht="55.2" hidden="false" customHeight="false" outlineLevel="0" collapsed="false">
      <c r="A311" s="10" t="n">
        <f aca="false">A310+1</f>
        <v>298</v>
      </c>
      <c r="B311" s="29" t="n">
        <v>188</v>
      </c>
      <c r="C311" s="29" t="s">
        <v>20</v>
      </c>
      <c r="D311" s="15" t="s">
        <v>21</v>
      </c>
      <c r="E311" s="36"/>
      <c r="F311" s="37"/>
      <c r="G311" s="36"/>
      <c r="H311" s="37"/>
      <c r="I311" s="36"/>
      <c r="J311" s="37"/>
      <c r="K311" s="36"/>
      <c r="L311" s="37"/>
      <c r="M311" s="36"/>
      <c r="N311" s="37"/>
      <c r="O311" s="36"/>
      <c r="P311" s="37"/>
      <c r="Q311" s="36"/>
      <c r="R311" s="37"/>
      <c r="S311" s="36"/>
      <c r="T311" s="37"/>
      <c r="U311" s="36"/>
      <c r="V311" s="37"/>
      <c r="W311" s="36"/>
      <c r="X311" s="37"/>
      <c r="Y311" s="36"/>
      <c r="Z311" s="37"/>
      <c r="AA311" s="36"/>
      <c r="AB311" s="37"/>
      <c r="AC311" s="36"/>
      <c r="AD311" s="37"/>
      <c r="AE311" s="36"/>
      <c r="AF311" s="37"/>
      <c r="AG311" s="36"/>
      <c r="AH311" s="37"/>
      <c r="AI311" s="36"/>
      <c r="AJ311" s="37"/>
      <c r="AK311" s="36"/>
      <c r="AL311" s="37"/>
      <c r="AM311" s="36"/>
      <c r="AN311" s="37"/>
      <c r="AO311" s="36"/>
      <c r="AP311" s="37"/>
      <c r="AQ311" s="36"/>
      <c r="AR311" s="37"/>
      <c r="AS311" s="36"/>
      <c r="AT311" s="37"/>
      <c r="AU311" s="36"/>
      <c r="AV311" s="37"/>
      <c r="AW311" s="36"/>
      <c r="AX311" s="37"/>
      <c r="AY311" s="36"/>
      <c r="AZ311" s="37"/>
      <c r="BA311" s="36"/>
      <c r="BB311" s="37"/>
      <c r="BC311" s="36"/>
      <c r="BD311" s="37"/>
      <c r="BE311" s="36"/>
      <c r="BF311" s="37"/>
      <c r="BG311" s="36"/>
      <c r="BH311" s="37"/>
      <c r="BI311" s="36"/>
      <c r="BJ311" s="37"/>
      <c r="BK311" s="36"/>
      <c r="BL311" s="37"/>
      <c r="BM311" s="36"/>
      <c r="BN311" s="37"/>
      <c r="BO311" s="36"/>
      <c r="BP311" s="37"/>
      <c r="BQ311" s="36"/>
      <c r="BR311" s="37"/>
      <c r="BS311" s="36"/>
      <c r="BT311" s="37"/>
      <c r="BU311" s="36"/>
      <c r="BV311" s="37"/>
      <c r="BW311" s="36"/>
      <c r="BX311" s="37"/>
      <c r="BY311" s="36"/>
      <c r="BZ311" s="37"/>
      <c r="CA311" s="36"/>
      <c r="CB311" s="37"/>
      <c r="CC311" s="36"/>
      <c r="CD311" s="37"/>
      <c r="CE311" s="36"/>
      <c r="CF311" s="37"/>
      <c r="CG311" s="36"/>
      <c r="CH311" s="37"/>
      <c r="CI311" s="36"/>
      <c r="CJ311" s="37"/>
      <c r="CK311" s="36"/>
      <c r="CL311" s="37"/>
      <c r="CM311" s="36"/>
      <c r="CN311" s="37"/>
      <c r="CO311" s="36"/>
      <c r="CP311" s="37"/>
      <c r="CQ311" s="36"/>
      <c r="CR311" s="37"/>
      <c r="CS311" s="36"/>
      <c r="CT311" s="37"/>
      <c r="CU311" s="36"/>
      <c r="CV311" s="37"/>
      <c r="CW311" s="36"/>
      <c r="CX311" s="37"/>
      <c r="CY311" s="36"/>
      <c r="CZ311" s="37"/>
      <c r="DA311" s="36"/>
      <c r="DB311" s="37"/>
      <c r="DC311" s="36"/>
      <c r="DD311" s="37"/>
      <c r="DE311" s="36"/>
      <c r="DF311" s="37"/>
      <c r="DG311" s="36"/>
      <c r="DH311" s="37"/>
      <c r="DI311" s="36"/>
      <c r="DJ311" s="37"/>
      <c r="DK311" s="36"/>
      <c r="DL311" s="37"/>
      <c r="DM311" s="36"/>
      <c r="DN311" s="37"/>
      <c r="DO311" s="36"/>
      <c r="DP311" s="37"/>
      <c r="DQ311" s="36"/>
      <c r="DR311" s="37"/>
      <c r="DS311" s="36"/>
      <c r="DT311" s="37"/>
      <c r="DU311" s="36"/>
      <c r="DV311" s="37"/>
      <c r="DW311" s="36"/>
      <c r="DX311" s="37"/>
      <c r="DY311" s="36"/>
      <c r="DZ311" s="37"/>
      <c r="EA311" s="36"/>
      <c r="EB311" s="37"/>
      <c r="EC311" s="36"/>
      <c r="ED311" s="37"/>
      <c r="EE311" s="36"/>
      <c r="EF311" s="37"/>
      <c r="EG311" s="36"/>
      <c r="EH311" s="37"/>
      <c r="EI311" s="36"/>
      <c r="EJ311" s="37"/>
      <c r="EK311" s="36"/>
      <c r="EL311" s="37"/>
      <c r="EM311" s="36"/>
      <c r="EN311" s="37"/>
      <c r="EO311" s="36"/>
      <c r="EP311" s="37"/>
      <c r="EQ311" s="36"/>
      <c r="ER311" s="37"/>
      <c r="ES311" s="36"/>
      <c r="ET311" s="37"/>
      <c r="EU311" s="36"/>
      <c r="EV311" s="37"/>
      <c r="EW311" s="36"/>
      <c r="EX311" s="37"/>
      <c r="EY311" s="36"/>
      <c r="EZ311" s="37"/>
      <c r="FA311" s="36"/>
      <c r="FB311" s="37"/>
      <c r="FC311" s="36"/>
      <c r="FD311" s="37"/>
      <c r="FE311" s="36"/>
      <c r="FF311" s="37"/>
      <c r="FG311" s="36"/>
      <c r="FH311" s="37"/>
      <c r="FI311" s="36"/>
      <c r="FJ311" s="37"/>
      <c r="FK311" s="36"/>
      <c r="FL311" s="37"/>
      <c r="FM311" s="36"/>
      <c r="FN311" s="37"/>
      <c r="FO311" s="36"/>
      <c r="FP311" s="37"/>
      <c r="FQ311" s="36"/>
      <c r="FR311" s="37"/>
      <c r="FS311" s="36"/>
      <c r="FT311" s="37"/>
      <c r="FU311" s="36"/>
      <c r="FV311" s="37"/>
      <c r="FW311" s="36"/>
      <c r="FX311" s="37"/>
      <c r="FY311" s="36"/>
      <c r="FZ311" s="37"/>
      <c r="GA311" s="36"/>
      <c r="GB311" s="37"/>
      <c r="GC311" s="36"/>
      <c r="GD311" s="37"/>
      <c r="GE311" s="36"/>
      <c r="GF311" s="37"/>
      <c r="GG311" s="36"/>
      <c r="GH311" s="37"/>
      <c r="GI311" s="36"/>
      <c r="GJ311" s="37"/>
      <c r="GK311" s="36"/>
      <c r="GL311" s="37"/>
      <c r="GM311" s="36"/>
      <c r="GN311" s="37"/>
      <c r="GO311" s="36"/>
      <c r="GP311" s="37"/>
      <c r="GQ311" s="36"/>
      <c r="GR311" s="37"/>
      <c r="GS311" s="36"/>
      <c r="GT311" s="37"/>
      <c r="GU311" s="36"/>
      <c r="GV311" s="37"/>
      <c r="GW311" s="36"/>
      <c r="GX311" s="37"/>
      <c r="GY311" s="36"/>
      <c r="GZ311" s="37"/>
      <c r="HA311" s="36"/>
      <c r="HB311" s="37"/>
      <c r="HC311" s="36"/>
      <c r="HD311" s="37"/>
      <c r="HE311" s="36"/>
      <c r="HF311" s="37"/>
      <c r="HG311" s="36"/>
      <c r="HH311" s="37"/>
      <c r="HI311" s="36"/>
      <c r="HJ311" s="37"/>
      <c r="HK311" s="36"/>
      <c r="HL311" s="37"/>
      <c r="HM311" s="36"/>
      <c r="HN311" s="37"/>
      <c r="HO311" s="36"/>
      <c r="HP311" s="37"/>
      <c r="HQ311" s="36"/>
      <c r="HR311" s="37"/>
      <c r="HS311" s="36"/>
      <c r="HT311" s="37"/>
      <c r="HU311" s="36"/>
      <c r="HV311" s="37"/>
      <c r="HW311" s="36"/>
      <c r="HX311" s="37"/>
      <c r="HY311" s="36"/>
      <c r="HZ311" s="37"/>
      <c r="IA311" s="36"/>
      <c r="IB311" s="37"/>
      <c r="IC311" s="36"/>
      <c r="ID311" s="37"/>
      <c r="IE311" s="36"/>
      <c r="IF311" s="37"/>
      <c r="IG311" s="36"/>
      <c r="IH311" s="37"/>
      <c r="II311" s="36"/>
      <c r="IJ311" s="37"/>
      <c r="IK311" s="36"/>
      <c r="IL311" s="37"/>
      <c r="IM311" s="36"/>
      <c r="IN311" s="37"/>
      <c r="IO311" s="36"/>
      <c r="IP311" s="37"/>
      <c r="IQ311" s="36"/>
      <c r="IR311" s="37"/>
      <c r="IS311" s="36"/>
    </row>
    <row r="312" customFormat="false" ht="49.8" hidden="false" customHeight="true" outlineLevel="0" collapsed="false">
      <c r="A312" s="10" t="n">
        <f aca="false">A311+1</f>
        <v>299</v>
      </c>
      <c r="B312" s="35" t="n">
        <v>321</v>
      </c>
      <c r="C312" s="28" t="s">
        <v>383</v>
      </c>
      <c r="D312" s="28"/>
      <c r="E312" s="36"/>
      <c r="F312" s="37"/>
      <c r="G312" s="36"/>
      <c r="H312" s="37"/>
      <c r="I312" s="36"/>
      <c r="J312" s="37"/>
      <c r="K312" s="36"/>
      <c r="L312" s="37"/>
      <c r="M312" s="36"/>
      <c r="N312" s="37"/>
      <c r="O312" s="36"/>
      <c r="P312" s="37"/>
      <c r="Q312" s="36"/>
      <c r="R312" s="37"/>
      <c r="S312" s="36"/>
      <c r="T312" s="37"/>
      <c r="U312" s="36"/>
      <c r="V312" s="37"/>
      <c r="W312" s="36"/>
      <c r="X312" s="37"/>
      <c r="Y312" s="36"/>
      <c r="Z312" s="37"/>
      <c r="AA312" s="36"/>
      <c r="AB312" s="37"/>
      <c r="AC312" s="36"/>
      <c r="AD312" s="37"/>
      <c r="AE312" s="36"/>
      <c r="AF312" s="37"/>
      <c r="AG312" s="36"/>
      <c r="AH312" s="37"/>
      <c r="AI312" s="36"/>
      <c r="AJ312" s="37"/>
      <c r="AK312" s="36"/>
      <c r="AL312" s="37"/>
      <c r="AM312" s="36"/>
      <c r="AN312" s="37"/>
      <c r="AO312" s="36"/>
      <c r="AP312" s="37"/>
      <c r="AQ312" s="36"/>
      <c r="AR312" s="37"/>
      <c r="AS312" s="36"/>
      <c r="AT312" s="37"/>
      <c r="AU312" s="36"/>
      <c r="AV312" s="37"/>
      <c r="AW312" s="36"/>
      <c r="AX312" s="37"/>
      <c r="AY312" s="36"/>
      <c r="AZ312" s="37"/>
      <c r="BA312" s="36"/>
      <c r="BB312" s="37"/>
      <c r="BC312" s="36"/>
      <c r="BD312" s="37"/>
      <c r="BE312" s="36"/>
      <c r="BF312" s="37"/>
      <c r="BG312" s="36"/>
      <c r="BH312" s="37"/>
      <c r="BI312" s="36"/>
      <c r="BJ312" s="37"/>
      <c r="BK312" s="36"/>
      <c r="BL312" s="37"/>
      <c r="BM312" s="36"/>
      <c r="BN312" s="37"/>
      <c r="BO312" s="36"/>
      <c r="BP312" s="37"/>
      <c r="BQ312" s="36"/>
      <c r="BR312" s="37"/>
      <c r="BS312" s="36"/>
      <c r="BT312" s="37"/>
      <c r="BU312" s="36"/>
      <c r="BV312" s="37"/>
      <c r="BW312" s="36"/>
      <c r="BX312" s="37"/>
      <c r="BY312" s="36"/>
      <c r="BZ312" s="37"/>
      <c r="CA312" s="36"/>
      <c r="CB312" s="37"/>
      <c r="CC312" s="36"/>
      <c r="CD312" s="37"/>
      <c r="CE312" s="36"/>
      <c r="CF312" s="37"/>
      <c r="CG312" s="36"/>
      <c r="CH312" s="37"/>
      <c r="CI312" s="36"/>
      <c r="CJ312" s="37"/>
      <c r="CK312" s="36"/>
      <c r="CL312" s="37"/>
      <c r="CM312" s="36"/>
      <c r="CN312" s="37"/>
      <c r="CO312" s="36"/>
      <c r="CP312" s="37"/>
      <c r="CQ312" s="36"/>
      <c r="CR312" s="37"/>
      <c r="CS312" s="36"/>
      <c r="CT312" s="37"/>
      <c r="CU312" s="36"/>
      <c r="CV312" s="37"/>
      <c r="CW312" s="36"/>
      <c r="CX312" s="37"/>
      <c r="CY312" s="36"/>
      <c r="CZ312" s="37"/>
      <c r="DA312" s="36"/>
      <c r="DB312" s="37"/>
      <c r="DC312" s="36"/>
      <c r="DD312" s="37"/>
      <c r="DE312" s="36"/>
      <c r="DF312" s="37"/>
      <c r="DG312" s="36"/>
      <c r="DH312" s="37"/>
      <c r="DI312" s="36"/>
      <c r="DJ312" s="37"/>
      <c r="DK312" s="36"/>
      <c r="DL312" s="37"/>
      <c r="DM312" s="36"/>
      <c r="DN312" s="37"/>
      <c r="DO312" s="36"/>
      <c r="DP312" s="37"/>
      <c r="DQ312" s="36"/>
      <c r="DR312" s="37"/>
      <c r="DS312" s="36"/>
      <c r="DT312" s="37"/>
      <c r="DU312" s="36"/>
      <c r="DV312" s="37"/>
      <c r="DW312" s="36"/>
      <c r="DX312" s="37"/>
      <c r="DY312" s="36"/>
      <c r="DZ312" s="37"/>
      <c r="EA312" s="36"/>
      <c r="EB312" s="37"/>
      <c r="EC312" s="36"/>
      <c r="ED312" s="37"/>
      <c r="EE312" s="36"/>
      <c r="EF312" s="37"/>
      <c r="EG312" s="36"/>
      <c r="EH312" s="37"/>
      <c r="EI312" s="36"/>
      <c r="EJ312" s="37"/>
      <c r="EK312" s="36"/>
      <c r="EL312" s="37"/>
      <c r="EM312" s="36"/>
      <c r="EN312" s="37"/>
      <c r="EO312" s="36"/>
      <c r="EP312" s="37"/>
      <c r="EQ312" s="36"/>
      <c r="ER312" s="37"/>
      <c r="ES312" s="36"/>
      <c r="ET312" s="37"/>
      <c r="EU312" s="36"/>
      <c r="EV312" s="37"/>
      <c r="EW312" s="36"/>
      <c r="EX312" s="37"/>
      <c r="EY312" s="36"/>
      <c r="EZ312" s="37"/>
      <c r="FA312" s="36"/>
      <c r="FB312" s="37"/>
      <c r="FC312" s="36"/>
      <c r="FD312" s="37"/>
      <c r="FE312" s="36"/>
      <c r="FF312" s="37"/>
      <c r="FG312" s="36"/>
      <c r="FH312" s="37"/>
      <c r="FI312" s="36"/>
      <c r="FJ312" s="37"/>
      <c r="FK312" s="36"/>
      <c r="FL312" s="37"/>
      <c r="FM312" s="36"/>
      <c r="FN312" s="37"/>
      <c r="FO312" s="36"/>
      <c r="FP312" s="37"/>
      <c r="FQ312" s="36"/>
      <c r="FR312" s="37"/>
      <c r="FS312" s="36"/>
      <c r="FT312" s="37"/>
      <c r="FU312" s="36"/>
      <c r="FV312" s="37"/>
      <c r="FW312" s="36"/>
      <c r="FX312" s="37"/>
      <c r="FY312" s="36"/>
      <c r="FZ312" s="37"/>
      <c r="GA312" s="36"/>
      <c r="GB312" s="37"/>
      <c r="GC312" s="36"/>
      <c r="GD312" s="37"/>
      <c r="GE312" s="36"/>
      <c r="GF312" s="37"/>
      <c r="GG312" s="36"/>
      <c r="GH312" s="37"/>
      <c r="GI312" s="36"/>
      <c r="GJ312" s="37"/>
      <c r="GK312" s="36"/>
      <c r="GL312" s="37"/>
      <c r="GM312" s="36"/>
      <c r="GN312" s="37"/>
      <c r="GO312" s="36"/>
      <c r="GP312" s="37"/>
      <c r="GQ312" s="36"/>
      <c r="GR312" s="37"/>
      <c r="GS312" s="36"/>
      <c r="GT312" s="37"/>
      <c r="GU312" s="36"/>
      <c r="GV312" s="37"/>
      <c r="GW312" s="36"/>
      <c r="GX312" s="37"/>
      <c r="GY312" s="36"/>
      <c r="GZ312" s="37"/>
      <c r="HA312" s="36"/>
      <c r="HB312" s="37"/>
      <c r="HC312" s="36"/>
      <c r="HD312" s="37"/>
      <c r="HE312" s="36"/>
      <c r="HF312" s="37"/>
      <c r="HG312" s="36"/>
      <c r="HH312" s="37"/>
      <c r="HI312" s="36"/>
      <c r="HJ312" s="37"/>
      <c r="HK312" s="36"/>
      <c r="HL312" s="37"/>
      <c r="HM312" s="36"/>
      <c r="HN312" s="37"/>
      <c r="HO312" s="36"/>
      <c r="HP312" s="37"/>
      <c r="HQ312" s="36"/>
      <c r="HR312" s="37"/>
      <c r="HS312" s="36"/>
      <c r="HT312" s="37"/>
      <c r="HU312" s="36"/>
      <c r="HV312" s="37"/>
      <c r="HW312" s="36"/>
      <c r="HX312" s="37"/>
      <c r="HY312" s="36"/>
      <c r="HZ312" s="37"/>
      <c r="IA312" s="36"/>
      <c r="IB312" s="37"/>
      <c r="IC312" s="36"/>
      <c r="ID312" s="37"/>
      <c r="IE312" s="36"/>
      <c r="IF312" s="37"/>
      <c r="IG312" s="36"/>
      <c r="IH312" s="37"/>
      <c r="II312" s="36"/>
      <c r="IJ312" s="37"/>
      <c r="IK312" s="36"/>
      <c r="IL312" s="37"/>
      <c r="IM312" s="36"/>
      <c r="IN312" s="37"/>
      <c r="IO312" s="36"/>
      <c r="IP312" s="37"/>
      <c r="IQ312" s="36"/>
      <c r="IR312" s="37"/>
      <c r="IS312" s="36"/>
    </row>
    <row r="313" customFormat="false" ht="55.2" hidden="false" customHeight="false" outlineLevel="0" collapsed="false">
      <c r="A313" s="10" t="n">
        <f aca="false">A312+1</f>
        <v>300</v>
      </c>
      <c r="B313" s="29" t="n">
        <v>321</v>
      </c>
      <c r="C313" s="29" t="s">
        <v>20</v>
      </c>
      <c r="D313" s="15" t="s">
        <v>21</v>
      </c>
      <c r="E313" s="36"/>
      <c r="F313" s="37"/>
      <c r="G313" s="36"/>
      <c r="H313" s="37"/>
      <c r="I313" s="36"/>
      <c r="J313" s="37"/>
      <c r="K313" s="36"/>
      <c r="L313" s="37"/>
      <c r="M313" s="36"/>
      <c r="N313" s="37"/>
      <c r="O313" s="36"/>
      <c r="P313" s="37"/>
      <c r="Q313" s="36"/>
      <c r="R313" s="37"/>
      <c r="S313" s="36"/>
      <c r="T313" s="37"/>
      <c r="U313" s="36"/>
      <c r="V313" s="37"/>
      <c r="W313" s="36"/>
      <c r="X313" s="37"/>
      <c r="Y313" s="36"/>
      <c r="Z313" s="37"/>
      <c r="AA313" s="36"/>
      <c r="AB313" s="37"/>
      <c r="AC313" s="36"/>
      <c r="AD313" s="37"/>
      <c r="AE313" s="36"/>
      <c r="AF313" s="37"/>
      <c r="AG313" s="36"/>
      <c r="AH313" s="37"/>
      <c r="AI313" s="36"/>
      <c r="AJ313" s="37"/>
      <c r="AK313" s="36"/>
      <c r="AL313" s="37"/>
      <c r="AM313" s="36"/>
      <c r="AN313" s="37"/>
      <c r="AO313" s="36"/>
      <c r="AP313" s="37"/>
      <c r="AQ313" s="36"/>
      <c r="AR313" s="37"/>
      <c r="AS313" s="36"/>
      <c r="AT313" s="37"/>
      <c r="AU313" s="36"/>
      <c r="AV313" s="37"/>
      <c r="AW313" s="36"/>
      <c r="AX313" s="37"/>
      <c r="AY313" s="36"/>
      <c r="AZ313" s="37"/>
      <c r="BA313" s="36"/>
      <c r="BB313" s="37"/>
      <c r="BC313" s="36"/>
      <c r="BD313" s="37"/>
      <c r="BE313" s="36"/>
      <c r="BF313" s="37"/>
      <c r="BG313" s="36"/>
      <c r="BH313" s="37"/>
      <c r="BI313" s="36"/>
      <c r="BJ313" s="37"/>
      <c r="BK313" s="36"/>
      <c r="BL313" s="37"/>
      <c r="BM313" s="36"/>
      <c r="BN313" s="37"/>
      <c r="BO313" s="36"/>
      <c r="BP313" s="37"/>
      <c r="BQ313" s="36"/>
      <c r="BR313" s="37"/>
      <c r="BS313" s="36"/>
      <c r="BT313" s="37"/>
      <c r="BU313" s="36"/>
      <c r="BV313" s="37"/>
      <c r="BW313" s="36"/>
      <c r="BX313" s="37"/>
      <c r="BY313" s="36"/>
      <c r="BZ313" s="37"/>
      <c r="CA313" s="36"/>
      <c r="CB313" s="37"/>
      <c r="CC313" s="36"/>
      <c r="CD313" s="37"/>
      <c r="CE313" s="36"/>
      <c r="CF313" s="37"/>
      <c r="CG313" s="36"/>
      <c r="CH313" s="37"/>
      <c r="CI313" s="36"/>
      <c r="CJ313" s="37"/>
      <c r="CK313" s="36"/>
      <c r="CL313" s="37"/>
      <c r="CM313" s="36"/>
      <c r="CN313" s="37"/>
      <c r="CO313" s="36"/>
      <c r="CP313" s="37"/>
      <c r="CQ313" s="36"/>
      <c r="CR313" s="37"/>
      <c r="CS313" s="36"/>
      <c r="CT313" s="37"/>
      <c r="CU313" s="36"/>
      <c r="CV313" s="37"/>
      <c r="CW313" s="36"/>
      <c r="CX313" s="37"/>
      <c r="CY313" s="36"/>
      <c r="CZ313" s="37"/>
      <c r="DA313" s="36"/>
      <c r="DB313" s="37"/>
      <c r="DC313" s="36"/>
      <c r="DD313" s="37"/>
      <c r="DE313" s="36"/>
      <c r="DF313" s="37"/>
      <c r="DG313" s="36"/>
      <c r="DH313" s="37"/>
      <c r="DI313" s="36"/>
      <c r="DJ313" s="37"/>
      <c r="DK313" s="36"/>
      <c r="DL313" s="37"/>
      <c r="DM313" s="36"/>
      <c r="DN313" s="37"/>
      <c r="DO313" s="36"/>
      <c r="DP313" s="37"/>
      <c r="DQ313" s="36"/>
      <c r="DR313" s="37"/>
      <c r="DS313" s="36"/>
      <c r="DT313" s="37"/>
      <c r="DU313" s="36"/>
      <c r="DV313" s="37"/>
      <c r="DW313" s="36"/>
      <c r="DX313" s="37"/>
      <c r="DY313" s="36"/>
      <c r="DZ313" s="37"/>
      <c r="EA313" s="36"/>
      <c r="EB313" s="37"/>
      <c r="EC313" s="36"/>
      <c r="ED313" s="37"/>
      <c r="EE313" s="36"/>
      <c r="EF313" s="37"/>
      <c r="EG313" s="36"/>
      <c r="EH313" s="37"/>
      <c r="EI313" s="36"/>
      <c r="EJ313" s="37"/>
      <c r="EK313" s="36"/>
      <c r="EL313" s="37"/>
      <c r="EM313" s="36"/>
      <c r="EN313" s="37"/>
      <c r="EO313" s="36"/>
      <c r="EP313" s="37"/>
      <c r="EQ313" s="36"/>
      <c r="ER313" s="37"/>
      <c r="ES313" s="36"/>
      <c r="ET313" s="37"/>
      <c r="EU313" s="36"/>
      <c r="EV313" s="37"/>
      <c r="EW313" s="36"/>
      <c r="EX313" s="37"/>
      <c r="EY313" s="36"/>
      <c r="EZ313" s="37"/>
      <c r="FA313" s="36"/>
      <c r="FB313" s="37"/>
      <c r="FC313" s="36"/>
      <c r="FD313" s="37"/>
      <c r="FE313" s="36"/>
      <c r="FF313" s="37"/>
      <c r="FG313" s="36"/>
      <c r="FH313" s="37"/>
      <c r="FI313" s="36"/>
      <c r="FJ313" s="37"/>
      <c r="FK313" s="36"/>
      <c r="FL313" s="37"/>
      <c r="FM313" s="36"/>
      <c r="FN313" s="37"/>
      <c r="FO313" s="36"/>
      <c r="FP313" s="37"/>
      <c r="FQ313" s="36"/>
      <c r="FR313" s="37"/>
      <c r="FS313" s="36"/>
      <c r="FT313" s="37"/>
      <c r="FU313" s="36"/>
      <c r="FV313" s="37"/>
      <c r="FW313" s="36"/>
      <c r="FX313" s="37"/>
      <c r="FY313" s="36"/>
      <c r="FZ313" s="37"/>
      <c r="GA313" s="36"/>
      <c r="GB313" s="37"/>
      <c r="GC313" s="36"/>
      <c r="GD313" s="37"/>
      <c r="GE313" s="36"/>
      <c r="GF313" s="37"/>
      <c r="GG313" s="36"/>
      <c r="GH313" s="37"/>
      <c r="GI313" s="36"/>
      <c r="GJ313" s="37"/>
      <c r="GK313" s="36"/>
      <c r="GL313" s="37"/>
      <c r="GM313" s="36"/>
      <c r="GN313" s="37"/>
      <c r="GO313" s="36"/>
      <c r="GP313" s="37"/>
      <c r="GQ313" s="36"/>
      <c r="GR313" s="37"/>
      <c r="GS313" s="36"/>
      <c r="GT313" s="37"/>
      <c r="GU313" s="36"/>
      <c r="GV313" s="37"/>
      <c r="GW313" s="36"/>
      <c r="GX313" s="37"/>
      <c r="GY313" s="36"/>
      <c r="GZ313" s="37"/>
      <c r="HA313" s="36"/>
      <c r="HB313" s="37"/>
      <c r="HC313" s="36"/>
      <c r="HD313" s="37"/>
      <c r="HE313" s="36"/>
      <c r="HF313" s="37"/>
      <c r="HG313" s="36"/>
      <c r="HH313" s="37"/>
      <c r="HI313" s="36"/>
      <c r="HJ313" s="37"/>
      <c r="HK313" s="36"/>
      <c r="HL313" s="37"/>
      <c r="HM313" s="36"/>
      <c r="HN313" s="37"/>
      <c r="HO313" s="36"/>
      <c r="HP313" s="37"/>
      <c r="HQ313" s="36"/>
      <c r="HR313" s="37"/>
      <c r="HS313" s="36"/>
      <c r="HT313" s="37"/>
      <c r="HU313" s="36"/>
      <c r="HV313" s="37"/>
      <c r="HW313" s="36"/>
      <c r="HX313" s="37"/>
      <c r="HY313" s="36"/>
      <c r="HZ313" s="37"/>
      <c r="IA313" s="36"/>
      <c r="IB313" s="37"/>
      <c r="IC313" s="36"/>
      <c r="ID313" s="37"/>
      <c r="IE313" s="36"/>
      <c r="IF313" s="37"/>
      <c r="IG313" s="36"/>
      <c r="IH313" s="37"/>
      <c r="II313" s="36"/>
      <c r="IJ313" s="37"/>
      <c r="IK313" s="36"/>
      <c r="IL313" s="37"/>
      <c r="IM313" s="36"/>
      <c r="IN313" s="37"/>
      <c r="IO313" s="36"/>
      <c r="IP313" s="37"/>
      <c r="IQ313" s="36"/>
      <c r="IR313" s="37"/>
      <c r="IS313" s="36"/>
    </row>
    <row r="314" customFormat="false" ht="30" hidden="false" customHeight="true" outlineLevel="0" collapsed="false">
      <c r="A314" s="10" t="n">
        <f aca="false">A313+1</f>
        <v>301</v>
      </c>
      <c r="B314" s="11" t="s">
        <v>384</v>
      </c>
      <c r="C314" s="12" t="s">
        <v>385</v>
      </c>
      <c r="D314" s="12"/>
    </row>
    <row r="315" customFormat="false" ht="55.2" hidden="false" customHeight="false" outlineLevel="0" collapsed="false">
      <c r="A315" s="10" t="n">
        <f aca="false">A314+1</f>
        <v>302</v>
      </c>
      <c r="B315" s="13" t="s">
        <v>384</v>
      </c>
      <c r="C315" s="14" t="s">
        <v>10</v>
      </c>
      <c r="D315" s="22" t="s">
        <v>11</v>
      </c>
    </row>
    <row r="316" customFormat="false" ht="55.2" hidden="false" customHeight="false" outlineLevel="0" collapsed="false">
      <c r="A316" s="10" t="n">
        <f aca="false">A315+1</f>
        <v>303</v>
      </c>
      <c r="B316" s="13" t="s">
        <v>384</v>
      </c>
      <c r="C316" s="14" t="s">
        <v>75</v>
      </c>
      <c r="D316" s="20" t="s">
        <v>76</v>
      </c>
    </row>
    <row r="317" customFormat="false" ht="55.2" hidden="false" customHeight="false" outlineLevel="0" collapsed="false">
      <c r="A317" s="10" t="n">
        <f aca="false">A316+1</f>
        <v>304</v>
      </c>
      <c r="B317" s="13" t="s">
        <v>384</v>
      </c>
      <c r="C317" s="14" t="s">
        <v>16</v>
      </c>
      <c r="D317" s="15" t="s">
        <v>17</v>
      </c>
    </row>
    <row r="318" customFormat="false" ht="24" hidden="false" customHeight="true" outlineLevel="0" collapsed="false">
      <c r="A318" s="10" t="n">
        <f aca="false">A317+1</f>
        <v>305</v>
      </c>
      <c r="B318" s="11" t="s">
        <v>386</v>
      </c>
      <c r="C318" s="12" t="s">
        <v>387</v>
      </c>
      <c r="D318" s="12"/>
    </row>
    <row r="319" customFormat="false" ht="55.2" hidden="false" customHeight="false" outlineLevel="0" collapsed="false">
      <c r="A319" s="10" t="n">
        <f aca="false">A318+1</f>
        <v>306</v>
      </c>
      <c r="B319" s="13" t="s">
        <v>386</v>
      </c>
      <c r="C319" s="14" t="s">
        <v>20</v>
      </c>
      <c r="D319" s="15" t="s">
        <v>21</v>
      </c>
    </row>
    <row r="320" customFormat="false" ht="23.4" hidden="false" customHeight="true" outlineLevel="0" collapsed="false">
      <c r="A320" s="10" t="n">
        <f aca="false">A319+1</f>
        <v>307</v>
      </c>
      <c r="B320" s="11" t="s">
        <v>388</v>
      </c>
      <c r="C320" s="12" t="s">
        <v>389</v>
      </c>
      <c r="D320" s="12"/>
    </row>
    <row r="321" customFormat="false" ht="69" hidden="false" customHeight="false" outlineLevel="0" collapsed="false">
      <c r="A321" s="10" t="n">
        <f aca="false">A320+1</f>
        <v>308</v>
      </c>
      <c r="B321" s="13" t="s">
        <v>388</v>
      </c>
      <c r="C321" s="14" t="s">
        <v>77</v>
      </c>
      <c r="D321" s="20" t="s">
        <v>78</v>
      </c>
    </row>
    <row r="322" customFormat="false" ht="55.2" hidden="false" customHeight="false" outlineLevel="0" collapsed="false">
      <c r="A322" s="10" t="n">
        <f aca="false">A321+1</f>
        <v>309</v>
      </c>
      <c r="B322" s="13" t="s">
        <v>388</v>
      </c>
      <c r="C322" s="14" t="s">
        <v>16</v>
      </c>
      <c r="D322" s="15" t="s">
        <v>17</v>
      </c>
    </row>
    <row r="323" customFormat="false" ht="69" hidden="false" customHeight="false" outlineLevel="0" collapsed="false">
      <c r="A323" s="10" t="n">
        <f aca="false">A322+1</f>
        <v>310</v>
      </c>
      <c r="B323" s="13" t="s">
        <v>388</v>
      </c>
      <c r="C323" s="14" t="s">
        <v>18</v>
      </c>
      <c r="D323" s="15" t="s">
        <v>19</v>
      </c>
    </row>
    <row r="324" customFormat="false" ht="55.2" hidden="false" customHeight="false" outlineLevel="0" collapsed="false">
      <c r="A324" s="10" t="n">
        <f aca="false">A323+1</f>
        <v>311</v>
      </c>
      <c r="B324" s="13" t="s">
        <v>388</v>
      </c>
      <c r="C324" s="14" t="s">
        <v>20</v>
      </c>
      <c r="D324" s="15" t="s">
        <v>21</v>
      </c>
    </row>
    <row r="325" customFormat="false" ht="28.2" hidden="false" customHeight="true" outlineLevel="0" collapsed="false">
      <c r="A325" s="10" t="n">
        <f aca="false">A324+1</f>
        <v>312</v>
      </c>
      <c r="B325" s="11" t="s">
        <v>390</v>
      </c>
      <c r="C325" s="12" t="s">
        <v>391</v>
      </c>
      <c r="D325" s="12"/>
    </row>
    <row r="326" customFormat="false" ht="55.2" hidden="false" customHeight="false" outlineLevel="0" collapsed="false">
      <c r="A326" s="10" t="n">
        <f aca="false">A325+1</f>
        <v>313</v>
      </c>
      <c r="B326" s="13" t="s">
        <v>390</v>
      </c>
      <c r="C326" s="14" t="s">
        <v>10</v>
      </c>
      <c r="D326" s="22" t="s">
        <v>11</v>
      </c>
    </row>
    <row r="327" customFormat="false" ht="82.8" hidden="false" customHeight="false" outlineLevel="0" collapsed="false">
      <c r="A327" s="10" t="n">
        <f aca="false">A326+1</f>
        <v>314</v>
      </c>
      <c r="B327" s="13" t="s">
        <v>390</v>
      </c>
      <c r="C327" s="14" t="s">
        <v>61</v>
      </c>
      <c r="D327" s="20" t="s">
        <v>62</v>
      </c>
    </row>
    <row r="328" customFormat="false" ht="55.2" hidden="false" customHeight="false" outlineLevel="0" collapsed="false">
      <c r="A328" s="10" t="n">
        <f aca="false">A327+1</f>
        <v>315</v>
      </c>
      <c r="B328" s="13" t="s">
        <v>390</v>
      </c>
      <c r="C328" s="14" t="s">
        <v>63</v>
      </c>
      <c r="D328" s="20" t="s">
        <v>64</v>
      </c>
    </row>
    <row r="329" customFormat="false" ht="69" hidden="false" customHeight="false" outlineLevel="0" collapsed="false">
      <c r="A329" s="10" t="n">
        <f aca="false">A328+1</f>
        <v>316</v>
      </c>
      <c r="B329" s="13" t="s">
        <v>390</v>
      </c>
      <c r="C329" s="14" t="s">
        <v>65</v>
      </c>
      <c r="D329" s="20" t="s">
        <v>66</v>
      </c>
    </row>
    <row r="330" customFormat="false" ht="69" hidden="false" customHeight="false" outlineLevel="0" collapsed="false">
      <c r="A330" s="10" t="n">
        <f aca="false">A329+1</f>
        <v>317</v>
      </c>
      <c r="B330" s="13" t="s">
        <v>390</v>
      </c>
      <c r="C330" s="14" t="s">
        <v>67</v>
      </c>
      <c r="D330" s="20" t="s">
        <v>68</v>
      </c>
    </row>
    <row r="331" customFormat="false" ht="69" hidden="false" customHeight="false" outlineLevel="0" collapsed="false">
      <c r="A331" s="10" t="n">
        <f aca="false">A330+1</f>
        <v>318</v>
      </c>
      <c r="B331" s="13" t="s">
        <v>390</v>
      </c>
      <c r="C331" s="14" t="s">
        <v>69</v>
      </c>
      <c r="D331" s="20" t="s">
        <v>70</v>
      </c>
    </row>
    <row r="332" customFormat="false" ht="55.2" hidden="false" customHeight="false" outlineLevel="0" collapsed="false">
      <c r="A332" s="10" t="n">
        <f aca="false">A331+1</f>
        <v>319</v>
      </c>
      <c r="B332" s="13" t="s">
        <v>390</v>
      </c>
      <c r="C332" s="14" t="s">
        <v>71</v>
      </c>
      <c r="D332" s="18" t="s">
        <v>72</v>
      </c>
    </row>
    <row r="333" customFormat="false" ht="55.2" hidden="false" customHeight="false" outlineLevel="0" collapsed="false">
      <c r="A333" s="10" t="n">
        <f aca="false">A332+1</f>
        <v>320</v>
      </c>
      <c r="B333" s="13" t="s">
        <v>390</v>
      </c>
      <c r="C333" s="14" t="s">
        <v>75</v>
      </c>
      <c r="D333" s="20" t="s">
        <v>76</v>
      </c>
    </row>
    <row r="334" customFormat="false" ht="69" hidden="false" customHeight="false" outlineLevel="0" collapsed="false">
      <c r="A334" s="10" t="n">
        <f aca="false">A333+1</f>
        <v>321</v>
      </c>
      <c r="B334" s="13" t="s">
        <v>390</v>
      </c>
      <c r="C334" s="14" t="s">
        <v>77</v>
      </c>
      <c r="D334" s="20" t="s">
        <v>78</v>
      </c>
    </row>
    <row r="335" customFormat="false" ht="110.4" hidden="false" customHeight="false" outlineLevel="0" collapsed="false">
      <c r="A335" s="10" t="n">
        <f aca="false">A334+1</f>
        <v>322</v>
      </c>
      <c r="B335" s="13" t="s">
        <v>390</v>
      </c>
      <c r="C335" s="14" t="s">
        <v>12</v>
      </c>
      <c r="D335" s="22" t="s">
        <v>13</v>
      </c>
    </row>
    <row r="336" customFormat="false" ht="69" hidden="false" customHeight="false" outlineLevel="0" collapsed="false">
      <c r="A336" s="10" t="n">
        <f aca="false">A335+1</f>
        <v>323</v>
      </c>
      <c r="B336" s="13" t="s">
        <v>390</v>
      </c>
      <c r="C336" s="14" t="s">
        <v>79</v>
      </c>
      <c r="D336" s="20" t="s">
        <v>80</v>
      </c>
    </row>
    <row r="337" customFormat="false" ht="69" hidden="false" customHeight="false" outlineLevel="0" collapsed="false">
      <c r="A337" s="10" t="n">
        <f aca="false">A336+1</f>
        <v>324</v>
      </c>
      <c r="B337" s="13" t="s">
        <v>390</v>
      </c>
      <c r="C337" s="14" t="s">
        <v>81</v>
      </c>
      <c r="D337" s="20" t="s">
        <v>82</v>
      </c>
    </row>
    <row r="338" customFormat="false" ht="82.8" hidden="false" customHeight="false" outlineLevel="0" collapsed="false">
      <c r="A338" s="10" t="n">
        <f aca="false">A337+1</f>
        <v>325</v>
      </c>
      <c r="B338" s="13" t="s">
        <v>390</v>
      </c>
      <c r="C338" s="14" t="s">
        <v>83</v>
      </c>
      <c r="D338" s="20" t="s">
        <v>84</v>
      </c>
    </row>
    <row r="339" customFormat="false" ht="61.2" hidden="false" customHeight="true" outlineLevel="0" collapsed="false">
      <c r="A339" s="10" t="n">
        <f aca="false">A338+1</f>
        <v>326</v>
      </c>
      <c r="B339" s="13" t="s">
        <v>390</v>
      </c>
      <c r="C339" s="14" t="s">
        <v>16</v>
      </c>
      <c r="D339" s="15" t="s">
        <v>17</v>
      </c>
    </row>
    <row r="340" customFormat="false" ht="69" hidden="false" customHeight="false" outlineLevel="0" collapsed="false">
      <c r="A340" s="10" t="n">
        <f aca="false">A339+1</f>
        <v>327</v>
      </c>
      <c r="B340" s="13" t="s">
        <v>390</v>
      </c>
      <c r="C340" s="14" t="s">
        <v>18</v>
      </c>
      <c r="D340" s="15" t="s">
        <v>19</v>
      </c>
    </row>
    <row r="341" customFormat="false" ht="60" hidden="false" customHeight="true" outlineLevel="0" collapsed="false">
      <c r="A341" s="10" t="n">
        <f aca="false">A340+1</f>
        <v>328</v>
      </c>
      <c r="B341" s="13" t="s">
        <v>390</v>
      </c>
      <c r="C341" s="14" t="s">
        <v>85</v>
      </c>
      <c r="D341" s="20" t="s">
        <v>86</v>
      </c>
    </row>
    <row r="342" customFormat="false" ht="28.5" hidden="false" customHeight="true" outlineLevel="0" collapsed="false">
      <c r="A342" s="10" t="n">
        <f aca="false">A341+1</f>
        <v>329</v>
      </c>
      <c r="B342" s="11" t="s">
        <v>392</v>
      </c>
      <c r="C342" s="12" t="s">
        <v>393</v>
      </c>
      <c r="D342" s="12"/>
    </row>
    <row r="343" customFormat="false" ht="55.2" hidden="false" customHeight="false" outlineLevel="0" collapsed="false">
      <c r="A343" s="10" t="n">
        <f aca="false">A342+1</f>
        <v>330</v>
      </c>
      <c r="B343" s="13" t="s">
        <v>392</v>
      </c>
      <c r="C343" s="14" t="s">
        <v>394</v>
      </c>
      <c r="D343" s="22" t="s">
        <v>395</v>
      </c>
    </row>
    <row r="344" customFormat="false" ht="99.6" hidden="false" customHeight="true" outlineLevel="0" collapsed="false">
      <c r="A344" s="10" t="n">
        <f aca="false">A343+1</f>
        <v>331</v>
      </c>
      <c r="B344" s="13" t="s">
        <v>392</v>
      </c>
      <c r="C344" s="14" t="s">
        <v>396</v>
      </c>
      <c r="D344" s="22" t="s">
        <v>397</v>
      </c>
    </row>
    <row r="345" customFormat="false" ht="157.8" hidden="false" customHeight="true" outlineLevel="0" collapsed="false">
      <c r="A345" s="10" t="n">
        <f aca="false">A344+1</f>
        <v>332</v>
      </c>
      <c r="B345" s="13" t="s">
        <v>392</v>
      </c>
      <c r="C345" s="14" t="s">
        <v>14</v>
      </c>
      <c r="D345" s="15" t="s">
        <v>15</v>
      </c>
    </row>
    <row r="346" customFormat="false" ht="18" hidden="false" customHeight="true" outlineLevel="0" collapsed="false">
      <c r="A346" s="10" t="n">
        <f aca="false">A345+1</f>
        <v>333</v>
      </c>
      <c r="B346" s="13" t="s">
        <v>392</v>
      </c>
      <c r="C346" s="17" t="s">
        <v>45</v>
      </c>
      <c r="D346" s="15" t="s">
        <v>46</v>
      </c>
    </row>
    <row r="347" customFormat="false" ht="25.2" hidden="false" customHeight="true" outlineLevel="0" collapsed="false">
      <c r="A347" s="10" t="n">
        <f aca="false">A346+1</f>
        <v>334</v>
      </c>
      <c r="B347" s="11" t="s">
        <v>398</v>
      </c>
      <c r="C347" s="23" t="s">
        <v>399</v>
      </c>
      <c r="D347" s="23"/>
    </row>
    <row r="348" customFormat="false" ht="15.6" hidden="false" customHeight="true" outlineLevel="0" collapsed="false">
      <c r="A348" s="10" t="n">
        <f aca="false">A347+1</f>
        <v>335</v>
      </c>
      <c r="B348" s="13" t="s">
        <v>398</v>
      </c>
      <c r="C348" s="17" t="s">
        <v>26</v>
      </c>
      <c r="D348" s="18" t="s">
        <v>27</v>
      </c>
    </row>
    <row r="349" customFormat="false" ht="55.2" hidden="false" customHeight="false" outlineLevel="0" collapsed="false">
      <c r="A349" s="10" t="n">
        <f aca="false">A348+1</f>
        <v>336</v>
      </c>
      <c r="B349" s="13" t="s">
        <v>398</v>
      </c>
      <c r="C349" s="17" t="s">
        <v>192</v>
      </c>
      <c r="D349" s="15" t="s">
        <v>29</v>
      </c>
    </row>
    <row r="350" customFormat="false" ht="55.2" hidden="false" customHeight="false" outlineLevel="0" collapsed="false">
      <c r="A350" s="10" t="n">
        <f aca="false">A349+1</f>
        <v>337</v>
      </c>
      <c r="B350" s="13" t="s">
        <v>398</v>
      </c>
      <c r="C350" s="17" t="s">
        <v>30</v>
      </c>
      <c r="D350" s="15" t="s">
        <v>31</v>
      </c>
    </row>
    <row r="351" customFormat="false" ht="41.4" hidden="false" customHeight="false" outlineLevel="0" collapsed="false">
      <c r="A351" s="10" t="n">
        <f aca="false">A350+1</f>
        <v>338</v>
      </c>
      <c r="B351" s="13" t="s">
        <v>398</v>
      </c>
      <c r="C351" s="17" t="s">
        <v>32</v>
      </c>
      <c r="D351" s="15" t="s">
        <v>33</v>
      </c>
    </row>
    <row r="352" customFormat="false" ht="55.2" hidden="false" customHeight="false" outlineLevel="0" collapsed="false">
      <c r="A352" s="10" t="n">
        <f aca="false">A351+1</f>
        <v>339</v>
      </c>
      <c r="B352" s="13" t="s">
        <v>398</v>
      </c>
      <c r="C352" s="17" t="s">
        <v>34</v>
      </c>
      <c r="D352" s="15" t="s">
        <v>35</v>
      </c>
    </row>
    <row r="353" customFormat="false" ht="124.2" hidden="false" customHeight="false" outlineLevel="0" collapsed="false">
      <c r="A353" s="10" t="n">
        <f aca="false">A352+1</f>
        <v>340</v>
      </c>
      <c r="B353" s="13" t="s">
        <v>398</v>
      </c>
      <c r="C353" s="17" t="s">
        <v>36</v>
      </c>
      <c r="D353" s="15" t="s">
        <v>37</v>
      </c>
    </row>
    <row r="354" customFormat="false" ht="110.4" hidden="false" customHeight="false" outlineLevel="0" collapsed="false">
      <c r="A354" s="10" t="n">
        <f aca="false">A353+1</f>
        <v>341</v>
      </c>
      <c r="B354" s="13" t="s">
        <v>398</v>
      </c>
      <c r="C354" s="17" t="s">
        <v>38</v>
      </c>
      <c r="D354" s="15" t="s">
        <v>39</v>
      </c>
    </row>
    <row r="355" customFormat="false" ht="82.8" hidden="false" customHeight="false" outlineLevel="0" collapsed="false">
      <c r="A355" s="10" t="n">
        <f aca="false">A354+1</f>
        <v>342</v>
      </c>
      <c r="B355" s="13" t="s">
        <v>398</v>
      </c>
      <c r="C355" s="17" t="s">
        <v>40</v>
      </c>
      <c r="D355" s="15" t="s">
        <v>41</v>
      </c>
    </row>
    <row r="356" customFormat="false" ht="55.2" hidden="false" customHeight="false" outlineLevel="0" collapsed="false">
      <c r="A356" s="10" t="n">
        <f aca="false">A355+1</f>
        <v>343</v>
      </c>
      <c r="B356" s="13" t="s">
        <v>398</v>
      </c>
      <c r="C356" s="17" t="s">
        <v>42</v>
      </c>
      <c r="D356" s="15" t="s">
        <v>43</v>
      </c>
    </row>
    <row r="357" customFormat="false" ht="13.8" hidden="false" customHeight="false" outlineLevel="0" collapsed="false">
      <c r="A357" s="10" t="n">
        <f aca="false">A356+1</f>
        <v>344</v>
      </c>
      <c r="B357" s="13" t="s">
        <v>398</v>
      </c>
      <c r="C357" s="17" t="s">
        <v>45</v>
      </c>
      <c r="D357" s="15" t="s">
        <v>46</v>
      </c>
    </row>
    <row r="358" customFormat="false" ht="13.8" hidden="false" customHeight="false" outlineLevel="0" collapsed="false">
      <c r="A358" s="10" t="n">
        <f aca="false">A357+1</f>
        <v>345</v>
      </c>
      <c r="B358" s="13" t="s">
        <v>398</v>
      </c>
      <c r="C358" s="17" t="s">
        <v>47</v>
      </c>
      <c r="D358" s="15" t="s">
        <v>48</v>
      </c>
    </row>
    <row r="359" customFormat="false" ht="13.8" hidden="false" customHeight="false" outlineLevel="0" collapsed="false">
      <c r="A359" s="10" t="n">
        <f aca="false">A358+1</f>
        <v>346</v>
      </c>
      <c r="B359" s="13" t="s">
        <v>398</v>
      </c>
      <c r="C359" s="17" t="s">
        <v>49</v>
      </c>
      <c r="D359" s="15" t="s">
        <v>50</v>
      </c>
    </row>
    <row r="360" customFormat="false" ht="27.6" hidden="false" customHeight="false" outlineLevel="0" collapsed="false">
      <c r="A360" s="10" t="n">
        <f aca="false">A359+1</f>
        <v>347</v>
      </c>
      <c r="B360" s="13" t="s">
        <v>398</v>
      </c>
      <c r="C360" s="17" t="s">
        <v>51</v>
      </c>
      <c r="D360" s="15" t="s">
        <v>52</v>
      </c>
    </row>
    <row r="361" customFormat="false" ht="27.6" hidden="false" customHeight="false" outlineLevel="0" collapsed="false">
      <c r="A361" s="10" t="n">
        <f aca="false">A360+1</f>
        <v>348</v>
      </c>
      <c r="B361" s="13" t="s">
        <v>398</v>
      </c>
      <c r="C361" s="17" t="s">
        <v>53</v>
      </c>
      <c r="D361" s="15" t="s">
        <v>54</v>
      </c>
    </row>
    <row r="362" customFormat="false" ht="14.4" hidden="false" customHeight="true" outlineLevel="0" collapsed="false">
      <c r="A362" s="10" t="n">
        <f aca="false">A361+1</f>
        <v>349</v>
      </c>
      <c r="B362" s="13" t="s">
        <v>398</v>
      </c>
      <c r="C362" s="17" t="s">
        <v>55</v>
      </c>
      <c r="D362" s="15" t="s">
        <v>56</v>
      </c>
    </row>
    <row r="363" customFormat="false" ht="27.6" hidden="false" customHeight="false" outlineLevel="0" collapsed="false">
      <c r="A363" s="10" t="n">
        <f aca="false">A362+1</f>
        <v>350</v>
      </c>
      <c r="B363" s="13" t="s">
        <v>398</v>
      </c>
      <c r="C363" s="17" t="s">
        <v>57</v>
      </c>
      <c r="D363" s="15" t="s">
        <v>58</v>
      </c>
    </row>
    <row r="364" customFormat="false" ht="24" hidden="false" customHeight="true" outlineLevel="0" collapsed="false">
      <c r="A364" s="10" t="n">
        <f aca="false">A363+1</f>
        <v>351</v>
      </c>
      <c r="B364" s="11" t="s">
        <v>400</v>
      </c>
      <c r="C364" s="12" t="s">
        <v>401</v>
      </c>
      <c r="D364" s="12"/>
    </row>
    <row r="365" customFormat="false" ht="55.2" hidden="false" customHeight="false" outlineLevel="0" collapsed="false">
      <c r="A365" s="10" t="n">
        <f aca="false">A364+1</f>
        <v>352</v>
      </c>
      <c r="B365" s="13" t="s">
        <v>400</v>
      </c>
      <c r="C365" s="14" t="s">
        <v>20</v>
      </c>
      <c r="D365" s="15" t="s">
        <v>21</v>
      </c>
    </row>
    <row r="366" customFormat="false" ht="24.6" hidden="false" customHeight="true" outlineLevel="0" collapsed="false">
      <c r="A366" s="10" t="n">
        <f aca="false">A365+1</f>
        <v>353</v>
      </c>
      <c r="B366" s="11" t="s">
        <v>402</v>
      </c>
      <c r="C366" s="12" t="s">
        <v>403</v>
      </c>
      <c r="D366" s="12"/>
    </row>
    <row r="367" customFormat="false" ht="69" hidden="false" customHeight="false" outlineLevel="0" collapsed="false">
      <c r="A367" s="10" t="n">
        <f aca="false">A366+1</f>
        <v>354</v>
      </c>
      <c r="B367" s="13" t="s">
        <v>402</v>
      </c>
      <c r="C367" s="14" t="s">
        <v>81</v>
      </c>
      <c r="D367" s="20" t="s">
        <v>82</v>
      </c>
    </row>
    <row r="368" customFormat="false" ht="55.2" hidden="false" customHeight="false" outlineLevel="0" collapsed="false">
      <c r="A368" s="10" t="n">
        <f aca="false">A367+1</f>
        <v>355</v>
      </c>
      <c r="B368" s="13" t="s">
        <v>402</v>
      </c>
      <c r="C368" s="14" t="s">
        <v>16</v>
      </c>
      <c r="D368" s="15" t="s">
        <v>17</v>
      </c>
    </row>
    <row r="369" customFormat="false" ht="69" hidden="false" customHeight="false" outlineLevel="0" collapsed="false">
      <c r="A369" s="10" t="n">
        <f aca="false">A368+1</f>
        <v>356</v>
      </c>
      <c r="B369" s="13" t="s">
        <v>402</v>
      </c>
      <c r="C369" s="14" t="s">
        <v>18</v>
      </c>
      <c r="D369" s="15" t="s">
        <v>19</v>
      </c>
    </row>
    <row r="370" customFormat="false" ht="55.2" hidden="false" customHeight="false" outlineLevel="0" collapsed="false">
      <c r="A370" s="10" t="n">
        <f aca="false">A369+1</f>
        <v>357</v>
      </c>
      <c r="B370" s="13" t="s">
        <v>402</v>
      </c>
      <c r="C370" s="14" t="s">
        <v>20</v>
      </c>
      <c r="D370" s="15" t="s">
        <v>21</v>
      </c>
    </row>
  </sheetData>
  <autoFilter ref="A13:D370"/>
  <mergeCells count="32">
    <mergeCell ref="C6:D6"/>
    <mergeCell ref="A9:D9"/>
    <mergeCell ref="C14:D14"/>
    <mergeCell ref="C21:D21"/>
    <mergeCell ref="C24:D24"/>
    <mergeCell ref="C42:D42"/>
    <mergeCell ref="C60:D60"/>
    <mergeCell ref="C120:D120"/>
    <mergeCell ref="C127:D127"/>
    <mergeCell ref="C134:D134"/>
    <mergeCell ref="C138:D138"/>
    <mergeCell ref="C143:D143"/>
    <mergeCell ref="C151:D151"/>
    <mergeCell ref="C172:D172"/>
    <mergeCell ref="C261:D261"/>
    <mergeCell ref="C263:D263"/>
    <mergeCell ref="C267:D267"/>
    <mergeCell ref="C276:D276"/>
    <mergeCell ref="C283:D283"/>
    <mergeCell ref="C285:D285"/>
    <mergeCell ref="C288:D288"/>
    <mergeCell ref="C290:D290"/>
    <mergeCell ref="C310:D310"/>
    <mergeCell ref="C312:D312"/>
    <mergeCell ref="C314:D314"/>
    <mergeCell ref="C318:D318"/>
    <mergeCell ref="C320:D320"/>
    <mergeCell ref="C325:D325"/>
    <mergeCell ref="C342:D342"/>
    <mergeCell ref="C347:D347"/>
    <mergeCell ref="C364:D364"/>
    <mergeCell ref="C366:D366"/>
  </mergeCells>
  <printOptions headings="false" gridLines="false" gridLinesSet="true" horizontalCentered="false" verticalCentered="false"/>
  <pageMargins left="0.39375" right="0.39375" top="0.7875" bottom="0.7875" header="0.511811023622047" footer="0.511811023622047"/>
  <pageSetup paperSize="9" scale="8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27" manualBreakCount="27">
    <brk id="23" man="true" max="16383" min="0"/>
    <brk id="39" man="true" max="16383" min="0"/>
    <brk id="52" man="true" max="16383" min="0"/>
    <brk id="63" man="true" max="16383" min="0"/>
    <brk id="72" man="true" max="16383" min="0"/>
    <brk id="85" man="true" max="16383" min="0"/>
    <brk id="98" man="true" max="16383" min="0"/>
    <brk id="125" man="true" max="16383" min="0"/>
    <brk id="136" man="true" max="16383" min="0"/>
    <brk id="179" man="true" max="16383" min="0"/>
    <brk id="190" man="true" max="16383" min="0"/>
    <brk id="199" man="true" max="16383" min="0"/>
    <brk id="208" man="true" max="16383" min="0"/>
    <brk id="215" man="true" max="16383" min="0"/>
    <brk id="221" man="true" max="16383" min="0"/>
    <brk id="226" man="true" max="16383" min="0"/>
    <brk id="230" man="true" max="16383" min="0"/>
    <brk id="246" man="true" max="16383" min="0"/>
    <brk id="261" man="true" max="16383" min="0"/>
    <brk id="272" man="true" max="16383" min="0"/>
    <brk id="284" man="true" max="16383" min="0"/>
    <brk id="293" man="true" max="16383" min="0"/>
    <brk id="312" man="true" max="16383" min="0"/>
    <brk id="326" man="true" max="16383" min="0"/>
    <brk id="337" man="true" max="16383" min="0"/>
    <brk id="345" man="true" max="16383" min="0"/>
    <brk id="3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6T02:52:44Z</dcterms:created>
  <dc:creator>Шацкая</dc:creator>
  <dc:description/>
  <dc:language>en-US</dc:language>
  <cp:lastModifiedBy>User</cp:lastModifiedBy>
  <cp:lastPrinted>2025-12-22T08:31:39Z</cp:lastPrinted>
  <dcterms:modified xsi:type="dcterms:W3CDTF">2025-12-22T08:52:30Z</dcterms:modified>
  <cp:revision>0</cp:revision>
  <dc:subject/>
  <dc:title/>
</cp:coreProperties>
</file>